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Z_2DA58123_76BF_4987_A477_17FC64304EBB__wvu_FilterData" vbProcedure="false">'formulář 5 -pol.rozp'!$A$10:$P$1069</definedName>
    <definedName function="false" hidden="false" localSheetId="0" name="Z_2DA58123_76BF_4987_A477_17FC64304EBB__wvu_PrintArea" vbProcedure="false">'formulář 5 -pol.rozp'!$A$1:$K$176</definedName>
    <definedName function="false" hidden="false" localSheetId="0" name="Z_2DA58123_76BF_4987_A477_17FC64304EBB__wvu_PrintTitles" vbProcedure="false">'formulář 5 -pol.rozp'!$1:$9</definedName>
    <definedName function="false" hidden="false" localSheetId="0" name="Z_720B895E_8410_4709_A3C6_0BE222F3147E__wvu_FilterData" vbProcedure="false">'formulář 5 -pol.rozp'!$A$10:$P$1069</definedName>
    <definedName function="false" hidden="false" localSheetId="0" name="Z_C102EA24_88D0_49F8_8EFE_6DB894501B31__wvu_FilterData" vbProcedure="false">'formulář 5 -pol.rozp'!$A$10:$P$1069</definedName>
    <definedName function="false" hidden="false" localSheetId="0" name="Z_C102EA24_88D0_49F8_8EFE_6DB894501B31__wvu_PrintArea" vbProcedure="false">'formulář 5 -pol.rozp'!$A$1:$K$176</definedName>
    <definedName function="false" hidden="false" localSheetId="0" name="Z_C102EA24_88D0_49F8_8EFE_6DB894501B31__wvu_PrintTitles" vbProcedure="false">'formulář 5 -pol.rozp'!$1:$9</definedName>
    <definedName function="false" hidden="false" localSheetId="0" name="Z_C9721C42_6A37_4204_AB77_1DA076F1E618__wvu_FilterData" vbProcedure="false">'formulář 5 -pol.rozp'!$A$10:$P$1069</definedName>
    <definedName function="false" hidden="false" localSheetId="0" name="Z_C9721C42_6A37_4204_AB77_1DA076F1E618__wvu_PrintArea" vbProcedure="false">'formulář 5 -pol.rozp'!$A$1:$K$176</definedName>
    <definedName function="false" hidden="false" localSheetId="0" name="Z_C9721C42_6A37_4204_AB77_1DA076F1E618__wvu_PrintTitles" vbProcedure="false">'formulář 5 -pol.rozp'!$1:$9</definedName>
    <definedName function="false" hidden="false" localSheetId="0" name="Z_E2367907_E4D9_4D43_9DFC_BB3BE00CE844__wvu_FilterData" vbProcedure="false">'formulář 5 -pol.rozp'!$A$10:$P$1069</definedName>
    <definedName function="false" hidden="false" localSheetId="0" name="Z_E2367907_E4D9_4D43_9DFC_BB3BE00CE844__wvu_PrintArea" vbProcedure="false">'formulář 5 -pol.rozp'!$A$1:$K$176</definedName>
    <definedName function="false" hidden="false" localSheetId="0" name="Z_E2367907_E4D9_4D43_9DFC_BB3BE00CE844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0"/>
            <charset val="1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0"/>
            <charset val="1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0</xdr:row>
                <xdr:rowOff>28</xdr:rowOff>
              </xdr:from>
              <xdr:to>
                <xdr:col>2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0"/>
            <charset val="1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5</xdr:row>
                <xdr:rowOff>7</xdr:rowOff>
              </xdr:from>
              <xdr:to>
                <xdr:col>4</xdr:col>
                <xdr:colOff>73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0"/>
            <charset val="1"/>
          </rPr>
          <t xml:space="preserve">§ 2
v případě jiné klasifikace upravit údaj v závorce, např. (CZ-CC)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Kateřina Švehl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</xdr:row>
                <xdr:rowOff>11</xdr:rowOff>
              </xdr:from>
              <xdr:to>
                <xdr:col>6</xdr:col>
                <xdr:colOff>1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0"/>
            <charset val="1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</xdr:row>
                <xdr:rowOff>7</xdr:rowOff>
              </xdr:from>
              <xdr:to>
                <xdr:col>5</xdr:col>
                <xdr:colOff>-1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0"/>
            <charset val="1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7</xdr:rowOff>
              </xdr:from>
              <xdr:to>
                <xdr:col>6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0"/>
            <charset val="1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1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0"/>
            <charset val="1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9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0"/>
            <charset val="1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iri.zakravsky:
</t>
        </r>
        <r>
          <rPr>
            <sz val="9"/>
            <color rgb="FF000000"/>
            <rFont val="Tahoma"/>
            <family val="0"/>
            <charset val="1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1" uniqueCount="423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TV</t>
  </si>
  <si>
    <t xml:space="preserve">Zatřídění objektu :
(JKSO, JKPOV)</t>
  </si>
  <si>
    <t xml:space="preserve">828 24</t>
  </si>
  <si>
    <t xml:space="preserve">Číslo PS,SO</t>
  </si>
  <si>
    <t xml:space="preserve">SO 01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 nové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A</t>
  </si>
  <si>
    <t xml:space="preserve">74A Základy TV</t>
  </si>
  <si>
    <t xml:space="preserve">SD</t>
  </si>
  <si>
    <t xml:space="preserve">74A450</t>
  </si>
  <si>
    <t xml:space="preserve">Úprava kabelů u základu TV</t>
  </si>
  <si>
    <t xml:space="preserve">kus</t>
  </si>
  <si>
    <t xml:space="preserve">P</t>
  </si>
  <si>
    <t xml:space="preserve">OTSKP_ZS13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situace</t>
  </si>
  <si>
    <t xml:space="preserve">74A11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stavební tabulka</t>
  </si>
  <si>
    <t xml:space="preserve">74A31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32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33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350</t>
  </si>
  <si>
    <t xml:space="preserve">Korugovaná roura pro utopený základ TV</t>
  </si>
  <si>
    <t xml:space="preserve">m</t>
  </si>
  <si>
    <t xml:space="preserve">Položka obsahuje cenu materiálu a montáže za korugovanou PVC rouru včetně zálivky.Cena položky je vč. Ostatních rozpočtových nákladů </t>
  </si>
  <si>
    <t xml:space="preserve">74A520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15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F111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74A</t>
  </si>
  <si>
    <t xml:space="preserve">74B</t>
  </si>
  <si>
    <t xml:space="preserve">74B Stožáry TV</t>
  </si>
  <si>
    <t xml:space="preserve">74B121</t>
  </si>
  <si>
    <t xml:space="preserve">STOŽÁRY TV OCELOVÉ TRUBKOVÉ JEDNODUCHÉ DO DUTINY, TYPU T, TB MALÉ (219, 245), DÉLKY DO 10 M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122</t>
  </si>
  <si>
    <t xml:space="preserve">Stožár TV  -  typ  ( TBS,TBSI 245 )  od 10m - do  14m     vč. uzavíracího nátěru</t>
  </si>
  <si>
    <t xml:space="preserve">74B432</t>
  </si>
  <si>
    <t xml:space="preserve">Stožár TV  -  typ  ( 2TBS,2TBSI 245 )  od 10m - do 14m     vč. uzavíracího nátěru</t>
  </si>
  <si>
    <t xml:space="preserve">74B602</t>
  </si>
  <si>
    <t xml:space="preserve">Stožár TV  -  typ  ( BP 10m )    vč. podlití</t>
  </si>
  <si>
    <t xml:space="preserve">OTSKP_ZS14</t>
  </si>
  <si>
    <t xml:space="preserve">74B603</t>
  </si>
  <si>
    <t xml:space="preserve">Stožár TV  -  typ  ( BP 11m )    vč. podlití</t>
  </si>
  <si>
    <t xml:space="preserve">74B604</t>
  </si>
  <si>
    <t xml:space="preserve">Stožár TV  -  typ  ( BP 12,5m )  vč. podlití</t>
  </si>
  <si>
    <t xml:space="preserve">74B605</t>
  </si>
  <si>
    <t xml:space="preserve">Stožár TV  -  typ  ( BP 14m )  vč. podlití</t>
  </si>
  <si>
    <t xml:space="preserve">74B711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721</t>
  </si>
  <si>
    <t xml:space="preserve">Připevnění břevna  23,34 s ukončením A na 1T</t>
  </si>
  <si>
    <t xml:space="preserve">Položka obsahuje  konstrukce typového provedení a protikorozní ošetření podle TKP, dopravné a jeho montáž mechanizmem.Cena položky je vč. Ostatních rozpočtových nákladů </t>
  </si>
  <si>
    <t xml:space="preserve">74B722</t>
  </si>
  <si>
    <t xml:space="preserve">Připevnění břevna  23,34 s ukončením B na 2T</t>
  </si>
  <si>
    <t xml:space="preserve">74B723</t>
  </si>
  <si>
    <t xml:space="preserve">Připevnění břevna  23,34 s ukončením C na  BP</t>
  </si>
  <si>
    <t xml:space="preserve">74B731</t>
  </si>
  <si>
    <t xml:space="preserve">Kluzné uložení břevna  23,34 na BP stožáru</t>
  </si>
  <si>
    <t xml:space="preserve">74B741</t>
  </si>
  <si>
    <t xml:space="preserve">Připevnění závěsu břevna  23,34 na 1T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743</t>
  </si>
  <si>
    <t xml:space="preserve">Připevnění závěsu břevna  23,34 na BP</t>
  </si>
  <si>
    <t xml:space="preserve">74B911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Tažné hnací vozidlo k pracovním soupravám (pro stožáry a brány - montáž)</t>
  </si>
  <si>
    <t xml:space="preserve">74B83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Celkem za 74B</t>
  </si>
  <si>
    <t xml:space="preserve">74C</t>
  </si>
  <si>
    <t xml:space="preserve">74C Vodiče TV</t>
  </si>
  <si>
    <t xml:space="preserve">74C111</t>
  </si>
  <si>
    <t xml:space="preserve">Závěs na konzole</t>
  </si>
  <si>
    <t xml:space="preserve">viz montážní tabulka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11</t>
  </si>
  <si>
    <t xml:space="preserve">Závěs nebo pevný bod na bráně</t>
  </si>
  <si>
    <t xml:space="preserve">74C222</t>
  </si>
  <si>
    <t xml:space="preserve">Závěs nebo pevný bod na bráně s přídavným lanem</t>
  </si>
  <si>
    <t xml:space="preserve">74C231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11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2</t>
  </si>
  <si>
    <t xml:space="preserve">Věšák troleje                            </t>
  </si>
  <si>
    <t xml:space="preserve">74C315</t>
  </si>
  <si>
    <t xml:space="preserve">Proudová propojení </t>
  </si>
  <si>
    <t xml:space="preserve">74C321</t>
  </si>
  <si>
    <t xml:space="preserve">Spojka  2  lan    nebo    TR + lana</t>
  </si>
  <si>
    <t xml:space="preserve">74C323</t>
  </si>
  <si>
    <t xml:space="preserve">Sjízdná spojka troleje   </t>
  </si>
  <si>
    <t xml:space="preserve">74C331</t>
  </si>
  <si>
    <t xml:space="preserve">Dělič v troleji vč. tabulky</t>
  </si>
  <si>
    <t xml:space="preserve">74C341</t>
  </si>
  <si>
    <t xml:space="preserve">Pevný bod kompenzované sestavy </t>
  </si>
  <si>
    <t xml:space="preserve">74C342</t>
  </si>
  <si>
    <t xml:space="preserve">Kotvení pevného  bodu na stož. BP - jedna kolej </t>
  </si>
  <si>
    <t xml:space="preserve">74C344</t>
  </si>
  <si>
    <t xml:space="preserve">Kotvení pevného bodu  na  jednoduché bráně </t>
  </si>
  <si>
    <t xml:space="preserve">74C411.A</t>
  </si>
  <si>
    <t xml:space="preserve">Upevnění kotevních lan pev. bodu na nosné lano </t>
  </si>
  <si>
    <t xml:space="preserve">74C351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1</t>
  </si>
  <si>
    <t xml:space="preserve">ODTAH   TR a NL </t>
  </si>
  <si>
    <t xml:space="preserve">74C411.B</t>
  </si>
  <si>
    <t xml:space="preserve">Kotvení jednoho nebo dvou lan 50-70 mm2 na BP</t>
  </si>
  <si>
    <t xml:space="preserve">74C411.C</t>
  </si>
  <si>
    <t xml:space="preserve">Kotvení lana 50-70 mm2 na T</t>
  </si>
  <si>
    <t xml:space="preserve">74C412</t>
  </si>
  <si>
    <t xml:space="preserve">Oboustranné nebo pevné a pérové kotv. lana 50-70 mm2 na T</t>
  </si>
  <si>
    <t xml:space="preserve">74C411.D</t>
  </si>
  <si>
    <t xml:space="preserve">Kotvení lana 50-70 mm2 na 2TB  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1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1</t>
  </si>
  <si>
    <t xml:space="preserve">Pohyb. kotvení sestavy TV, TR+NL na BP  - 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2</t>
  </si>
  <si>
    <t xml:space="preserve">Pohyb. kotvení sestavy TV, TR+NL na BP  -  10kN</t>
  </si>
  <si>
    <t xml:space="preserve">74C552</t>
  </si>
  <si>
    <t xml:space="preserve">Pohyblivé kotvení 2 sestavTV na stožáru - 2 X 10 KN NEBO 8+10 KN</t>
  </si>
  <si>
    <t xml:space="preserve">74C561</t>
  </si>
  <si>
    <t xml:space="preserve">Pevné kotv. sestavy TV na BP, T, 2xT, 2T/2TB - do 15kN</t>
  </si>
  <si>
    <t xml:space="preserve">74C571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81</t>
  </si>
  <si>
    <t xml:space="preserve">Tažení troleje   80 mm2 Cu</t>
  </si>
  <si>
    <t xml:space="preserve">74C582</t>
  </si>
  <si>
    <t xml:space="preserve">Tažení troleje  100 mm2 Cu</t>
  </si>
  <si>
    <t xml:space="preserve">74C591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92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A3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96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F311</t>
  </si>
  <si>
    <t xml:space="preserve">Zkouška mechanických vlastností TV</t>
  </si>
  <si>
    <t xml:space="preserve">Položka obsahuje všechny náklady na prvotní zkoušku dodaného zařízení podle TKP se všemi pomocnými pracemi.Cena položky je vč. Ostatních rozpočtových nákladů </t>
  </si>
  <si>
    <t xml:space="preserve">74F313</t>
  </si>
  <si>
    <t xml:space="preserve">Zkouška  elektrických  vlastností  TV</t>
  </si>
  <si>
    <t xml:space="preserve">74C711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12</t>
  </si>
  <si>
    <t xml:space="preserve">Pohon odpojovače ruční</t>
  </si>
  <si>
    <t xml:space="preserve">74C713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4</t>
  </si>
  <si>
    <t xml:space="preserve">Odpojovač nebo odpínač s uzemňovacím nožem na stož. TV</t>
  </si>
  <si>
    <t xml:space="preserve">74C721</t>
  </si>
  <si>
    <t xml:space="preserve">Kotvení svodu z odpoj. s připoj. na TV - BP</t>
  </si>
  <si>
    <t xml:space="preserve">74C723</t>
  </si>
  <si>
    <t xml:space="preserve">Svod z napájecího převěsu na TV lanem 120 Cu</t>
  </si>
  <si>
    <t xml:space="preserve">74C733</t>
  </si>
  <si>
    <t xml:space="preserve">Proudové propojení sestav TV  </t>
  </si>
  <si>
    <t xml:space="preserve">74C741</t>
  </si>
  <si>
    <t xml:space="preserve">Připevnění kotevní lišty napáj. převěsu s 1 třmenem na stož. TV</t>
  </si>
  <si>
    <t xml:space="preserve">74C743</t>
  </si>
  <si>
    <t xml:space="preserve">Připevnění kotevní lišty napáj. převěsu s 3-6 třmeny na stož. BP </t>
  </si>
  <si>
    <t xml:space="preserve">74C744</t>
  </si>
  <si>
    <t xml:space="preserve">Kotvení lana napáj. převěsu - 50, 70 mm2 Bz  bez izolace </t>
  </si>
  <si>
    <t xml:space="preserve">74C745</t>
  </si>
  <si>
    <t xml:space="preserve">Kotvení lana napáj. převěsu - 120 mm2 Cu  s izolací</t>
  </si>
  <si>
    <t xml:space="preserve">74C752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91</t>
  </si>
  <si>
    <t xml:space="preserve">Tažení lan napájecích převěsů ručně   70 mm2 Bz</t>
  </si>
  <si>
    <t xml:space="preserve">74C793</t>
  </si>
  <si>
    <t xml:space="preserve">Tažení lan napájecích převěsů ručně  120 mm2 Cu</t>
  </si>
  <si>
    <t xml:space="preserve">74C810</t>
  </si>
  <si>
    <t xml:space="preserve">Upevnění konzol středové,stranové</t>
  </si>
  <si>
    <t xml:space="preserve">74C820</t>
  </si>
  <si>
    <t xml:space="preserve">Upevnění 2 konzol</t>
  </si>
  <si>
    <t xml:space="preserve">74C911</t>
  </si>
  <si>
    <t xml:space="preserve">Bleskojistka růžková na stožáru T, P, BP</t>
  </si>
  <si>
    <t xml:space="preserve">74C916</t>
  </si>
  <si>
    <t xml:space="preserve">Izolovaný svod od bleskojistky na stož. T, BP</t>
  </si>
  <si>
    <t xml:space="preserve">74C917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51</t>
  </si>
  <si>
    <t xml:space="preserve">Montážní lávka na BP délky - 1035, 2045mm</t>
  </si>
  <si>
    <t xml:space="preserve">74C952</t>
  </si>
  <si>
    <t xml:space="preserve">Ovládací lávka na stož. BP</t>
  </si>
  <si>
    <t xml:space="preserve">74C953</t>
  </si>
  <si>
    <t xml:space="preserve">Ovládací lávka s boční lávkou na stož. BP </t>
  </si>
  <si>
    <t xml:space="preserve">74C963</t>
  </si>
  <si>
    <t xml:space="preserve">Připevnění návěstního štítu </t>
  </si>
  <si>
    <t xml:space="preserve">74C967</t>
  </si>
  <si>
    <t xml:space="preserve">Výstražné tabulky na stožáru T, P, BP, DS</t>
  </si>
  <si>
    <t xml:space="preserve">74C968</t>
  </si>
  <si>
    <t xml:space="preserve">Číslování stožárů a pohonů odpojovačů 1 - 3 znaky</t>
  </si>
  <si>
    <t xml:space="preserve">74C971</t>
  </si>
  <si>
    <t xml:space="preserve">Pospojování vodivých konstrukcí  proudovou propojkou</t>
  </si>
  <si>
    <t xml:space="preserve">74C973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75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Tažné hnací vozidlo k pracovním soupravám (pro vodiče - montáž)</t>
  </si>
  <si>
    <t xml:space="preserve">Celkem za 74C</t>
  </si>
  <si>
    <t xml:space="preserve">74N</t>
  </si>
  <si>
    <t xml:space="preserve">74N Nátěry TV</t>
  </si>
  <si>
    <t xml:space="preserve">7F231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F232</t>
  </si>
  <si>
    <t xml:space="preserve">Bezpečnostní bíločervený pruh na podpěře TV</t>
  </si>
  <si>
    <t xml:space="preserve">7F220</t>
  </si>
  <si>
    <t xml:space="preserve">Nátěr svorníku u 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74N</t>
  </si>
  <si>
    <t xml:space="preserve">74R</t>
  </si>
  <si>
    <t xml:space="preserve">74R  Různé TV</t>
  </si>
  <si>
    <t xml:space="preserve">74000R</t>
  </si>
  <si>
    <t xml:space="preserve">Kontrolní zaměření základu TV</t>
  </si>
  <si>
    <t xml:space="preserve">R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001R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 </t>
  </si>
  <si>
    <t xml:space="preserve">74002R</t>
  </si>
  <si>
    <t xml:space="preserve">Stabilizace plastikovým mezníkem</t>
  </si>
  <si>
    <t xml:space="preserve">74004R</t>
  </si>
  <si>
    <t xml:space="preserve">Zaměření skutečného provedení TV velké ŽST, spojité brány  za 100m</t>
  </si>
  <si>
    <t xml:space="preserve">Celkem za 74R</t>
  </si>
  <si>
    <t xml:space="preserve">74D</t>
  </si>
  <si>
    <t xml:space="preserve">74D Demontáže TV</t>
  </si>
  <si>
    <t xml:space="preserve">74F411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F421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F422</t>
  </si>
  <si>
    <t xml:space="preserve">Dem_Stožár - D, T, TB</t>
  </si>
  <si>
    <t xml:space="preserve">74F423</t>
  </si>
  <si>
    <t xml:space="preserve">Dem_Stožár - DPVSu</t>
  </si>
  <si>
    <t xml:space="preserve">74F424</t>
  </si>
  <si>
    <t xml:space="preserve">Dem_Stožár - BP,  AP</t>
  </si>
  <si>
    <t xml:space="preserve">74F492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F491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F425</t>
  </si>
  <si>
    <t xml:space="preserve">Dem_Brány, krakorce  23,34 - vč. vyvěš. a ukončení</t>
  </si>
  <si>
    <t xml:space="preserve">74F433</t>
  </si>
  <si>
    <t xml:space="preserve">Dem_Konzoly TV vč. upevnění</t>
  </si>
  <si>
    <t xml:space="preserve">74F434</t>
  </si>
  <si>
    <t xml:space="preserve">Dem_SIK  - K, KV, KK vč. závěsů</t>
  </si>
  <si>
    <t xml:space="preserve">74F435</t>
  </si>
  <si>
    <t xml:space="preserve">Dem_Závěsy na bráně</t>
  </si>
  <si>
    <t xml:space="preserve">74F438</t>
  </si>
  <si>
    <t xml:space="preserve">Dem_Odtah Tr, NL</t>
  </si>
  <si>
    <t xml:space="preserve">74F431</t>
  </si>
  <si>
    <t xml:space="preserve">Dem_Příčná lana směrová, nosná vč. kotvení</t>
  </si>
  <si>
    <t xml:space="preserve">74F451</t>
  </si>
  <si>
    <t xml:space="preserve">Dem_Věšáky</t>
  </si>
  <si>
    <t xml:space="preserve">74F452</t>
  </si>
  <si>
    <t xml:space="preserve">Dem_Proudové propojky podélné, příčné</t>
  </si>
  <si>
    <t xml:space="preserve">74F463</t>
  </si>
  <si>
    <t xml:space="preserve">Dem_Spojky</t>
  </si>
  <si>
    <t xml:space="preserve">74F441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F454</t>
  </si>
  <si>
    <t xml:space="preserve">Dem_Vložené izolace</t>
  </si>
  <si>
    <t xml:space="preserve">74F442</t>
  </si>
  <si>
    <t xml:space="preserve">Dem_Pevný bod vč.zakotvení</t>
  </si>
  <si>
    <t xml:space="preserve">74F461</t>
  </si>
  <si>
    <t xml:space="preserve">Dem_Trolej vč. nástavků -  stočení na buben</t>
  </si>
  <si>
    <t xml:space="preserve">74F464</t>
  </si>
  <si>
    <t xml:space="preserve">Dem_Lano - nosné vč. nástavků - stočení na buben</t>
  </si>
  <si>
    <t xml:space="preserve">74F443</t>
  </si>
  <si>
    <t xml:space="preserve">Dem_Kotvení Tr, NL - pevně</t>
  </si>
  <si>
    <t xml:space="preserve">74F444</t>
  </si>
  <si>
    <t xml:space="preserve">Dem_Kotvení Tr, NL - pohyblivě</t>
  </si>
  <si>
    <t xml:space="preserve">74F446</t>
  </si>
  <si>
    <t xml:space="preserve">Dem_Odpojovač s  pohonem vč. svodu</t>
  </si>
  <si>
    <t xml:space="preserve">74F447</t>
  </si>
  <si>
    <t xml:space="preserve">Dem_Kotvení svodu, převěsu z odpoj. - jed. lano</t>
  </si>
  <si>
    <t xml:space="preserve">74F448</t>
  </si>
  <si>
    <t xml:space="preserve">Dem_Kotvení svodu, převěsu z odpoj. - dvojité lano</t>
  </si>
  <si>
    <t xml:space="preserve">74F449</t>
  </si>
  <si>
    <t xml:space="preserve">Dem_Bleskojistky</t>
  </si>
  <si>
    <t xml:space="preserve">74F426</t>
  </si>
  <si>
    <t xml:space="preserve">Dem_Montážní lávka pro odpojovač</t>
  </si>
  <si>
    <t xml:space="preserve">74F427</t>
  </si>
  <si>
    <t xml:space="preserve">Dem_Ovládací lávka pro odpojovač vč.žebříku</t>
  </si>
  <si>
    <t xml:space="preserve">74F459</t>
  </si>
  <si>
    <t xml:space="preserve">Dem_Návěst pro el. provoz</t>
  </si>
  <si>
    <t xml:space="preserve">74F429</t>
  </si>
  <si>
    <t xml:space="preserve">Dem_Nestandartní kovová konstrukce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74D</t>
  </si>
  <si>
    <t xml:space="preserve">74M</t>
  </si>
  <si>
    <t xml:space="preserve">74 M   Revize , zkoušky  , měření a technická pomoc TV</t>
  </si>
  <si>
    <t xml:space="preserve">Dynamické měření parametrů TV dle ČSN 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F312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F321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F331</t>
  </si>
  <si>
    <t xml:space="preserve">TECHNICKÁ POMOC PŘI VÝSTAVBĚ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F314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F323</t>
  </si>
  <si>
    <t xml:space="preserve">PROTOKOL UTZ</t>
  </si>
  <si>
    <t xml:space="preserve">1. Položka obsahuje:
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22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F332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74M</t>
  </si>
  <si>
    <t xml:space="preserve">O990</t>
  </si>
  <si>
    <t xml:space="preserve">O990   Odpady</t>
  </si>
  <si>
    <t xml:space="preserve">015113</t>
  </si>
  <si>
    <t xml:space="preserve">čistá výkopová zemina-odkop</t>
  </si>
  <si>
    <t xml:space="preserve">t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015270</t>
  </si>
  <si>
    <t xml:space="preserve">izolátory porcelánové     10,5 kg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66CC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EAEAEA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26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6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6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normální_SOxxxxxx" xfId="22"/>
    <cellStyle name="*unknown*" xfId="20" builtinId="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55440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016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6.13"/>
    <col collapsed="false" customWidth="true" hidden="false" outlineLevel="0" max="3" min="3" style="2" width="5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9" min="7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2)</f>
        <v>0</v>
      </c>
      <c r="L1" s="15" t="str">
        <f aca="false">IF((SUMIF(A11:A4398,"S",I11:I4398)+SUMIF(A11:A4398,"S",K11:K4398))=K1,"OK","CHYBA")</f>
        <v>OK</v>
      </c>
      <c r="M1" s="16"/>
      <c r="N1" s="17" t="s">
        <v>3</v>
      </c>
      <c r="O1" s="18" t="n">
        <v>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38</v>
      </c>
      <c r="I5" s="55" t="s">
        <v>25</v>
      </c>
      <c r="J5" s="56"/>
      <c r="K5" s="54" t="n">
        <v>42381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7"/>
      <c r="B9" s="88"/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5.7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7"/>
      <c r="O11" s="118"/>
      <c r="P11" s="117"/>
      <c r="Q11" s="119"/>
      <c r="R11" s="120"/>
      <c r="S11" s="117"/>
      <c r="T11" s="117"/>
      <c r="U11" s="117"/>
      <c r="V11" s="117"/>
      <c r="W11" s="120"/>
      <c r="X11" s="120"/>
      <c r="Y11" s="120"/>
      <c r="Z11" s="120"/>
    </row>
    <row r="12" s="137" customFormat="true" ht="13.5" hidden="false" customHeight="false" outlineLevel="0" collapsed="false">
      <c r="A12" s="121" t="n">
        <v>1</v>
      </c>
      <c r="B12" s="122" t="s">
        <v>53</v>
      </c>
      <c r="C12" s="123" t="s">
        <v>54</v>
      </c>
      <c r="D12" s="124" t="s">
        <v>55</v>
      </c>
      <c r="E12" s="125" t="n">
        <v>59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5" t="s">
        <v>59</v>
      </c>
      <c r="Q12" s="136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</row>
    <row r="13" s="137" customFormat="true" ht="12.75" hidden="false" customHeight="false" outlineLevel="0" collapsed="false">
      <c r="A13" s="121" t="n">
        <f aca="false">MAX(A9:A12)+1</f>
        <v>2</v>
      </c>
      <c r="B13" s="122" t="s">
        <v>60</v>
      </c>
      <c r="C13" s="123" t="s">
        <v>61</v>
      </c>
      <c r="D13" s="124" t="s">
        <v>62</v>
      </c>
      <c r="E13" s="125" t="n">
        <v>337.54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6</v>
      </c>
      <c r="N13" s="133" t="s">
        <v>57</v>
      </c>
      <c r="O13" s="134" t="s">
        <v>63</v>
      </c>
      <c r="P13" s="135" t="s">
        <v>64</v>
      </c>
      <c r="Q13" s="136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</row>
    <row r="14" s="137" customFormat="true" ht="12.75" hidden="false" customHeight="false" outlineLevel="0" collapsed="false">
      <c r="A14" s="121" t="n">
        <f aca="false">MAX(A10:A13)+1</f>
        <v>3</v>
      </c>
      <c r="B14" s="122" t="s">
        <v>65</v>
      </c>
      <c r="C14" s="123" t="s">
        <v>66</v>
      </c>
      <c r="D14" s="124" t="s">
        <v>55</v>
      </c>
      <c r="E14" s="125" t="n">
        <v>59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56</v>
      </c>
      <c r="N14" s="133" t="s">
        <v>57</v>
      </c>
      <c r="O14" s="134" t="s">
        <v>67</v>
      </c>
      <c r="P14" s="135" t="s">
        <v>64</v>
      </c>
      <c r="Q14" s="136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</row>
    <row r="15" s="137" customFormat="true" ht="12.75" hidden="false" customHeight="false" outlineLevel="0" collapsed="false">
      <c r="A15" s="121" t="n">
        <f aca="false">MAX(A11:A14)+1</f>
        <v>4</v>
      </c>
      <c r="B15" s="122" t="s">
        <v>68</v>
      </c>
      <c r="C15" s="123" t="s">
        <v>69</v>
      </c>
      <c r="D15" s="124" t="s">
        <v>55</v>
      </c>
      <c r="E15" s="125" t="n">
        <f aca="false">283+24</f>
        <v>307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6</v>
      </c>
      <c r="N15" s="133" t="s">
        <v>57</v>
      </c>
      <c r="O15" s="134" t="s">
        <v>70</v>
      </c>
      <c r="P15" s="135" t="s">
        <v>64</v>
      </c>
      <c r="Q15" s="136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</row>
    <row r="16" s="137" customFormat="true" ht="12.75" hidden="false" customHeight="false" outlineLevel="0" collapsed="false">
      <c r="A16" s="121" t="n">
        <f aca="false">MAX(A12:A15)+1</f>
        <v>5</v>
      </c>
      <c r="B16" s="122" t="s">
        <v>71</v>
      </c>
      <c r="C16" s="123" t="s">
        <v>72</v>
      </c>
      <c r="D16" s="124" t="s">
        <v>55</v>
      </c>
      <c r="E16" s="125" t="n">
        <v>32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6</v>
      </c>
      <c r="N16" s="133" t="s">
        <v>57</v>
      </c>
      <c r="O16" s="134" t="s">
        <v>73</v>
      </c>
      <c r="P16" s="135" t="s">
        <v>64</v>
      </c>
      <c r="Q16" s="136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</row>
    <row r="17" s="137" customFormat="true" ht="12.75" hidden="false" customHeight="false" outlineLevel="0" collapsed="false">
      <c r="A17" s="121" t="n">
        <f aca="false">MAX(A13:A16)+1</f>
        <v>6</v>
      </c>
      <c r="B17" s="122" t="s">
        <v>74</v>
      </c>
      <c r="C17" s="123" t="s">
        <v>75</v>
      </c>
      <c r="D17" s="124" t="s">
        <v>76</v>
      </c>
      <c r="E17" s="125" t="n">
        <v>10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77</v>
      </c>
      <c r="P17" s="135" t="s">
        <v>64</v>
      </c>
      <c r="Q17" s="136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</row>
    <row r="18" s="137" customFormat="true" ht="12.75" hidden="false" customHeight="false" outlineLevel="0" collapsed="false">
      <c r="A18" s="121" t="n">
        <f aca="false">MAX(A14:A17)+1</f>
        <v>7</v>
      </c>
      <c r="B18" s="122" t="s">
        <v>78</v>
      </c>
      <c r="C18" s="123" t="s">
        <v>79</v>
      </c>
      <c r="D18" s="124" t="s">
        <v>55</v>
      </c>
      <c r="E18" s="125" t="n">
        <v>3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6</v>
      </c>
      <c r="N18" s="133" t="s">
        <v>57</v>
      </c>
      <c r="O18" s="134" t="s">
        <v>80</v>
      </c>
      <c r="P18" s="135" t="s">
        <v>64</v>
      </c>
      <c r="Q18" s="136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</row>
    <row r="19" s="137" customFormat="true" ht="12.75" hidden="false" customHeight="false" outlineLevel="0" collapsed="false">
      <c r="A19" s="121" t="n">
        <f aca="false">MAX(A15:A18)+1</f>
        <v>8</v>
      </c>
      <c r="B19" s="122" t="s">
        <v>81</v>
      </c>
      <c r="C19" s="123" t="s">
        <v>82</v>
      </c>
      <c r="D19" s="124" t="s">
        <v>83</v>
      </c>
      <c r="E19" s="125" t="n">
        <f aca="false">3380</f>
        <v>3380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6</v>
      </c>
      <c r="N19" s="133" t="s">
        <v>57</v>
      </c>
      <c r="O19" s="134" t="s">
        <v>84</v>
      </c>
      <c r="P19" s="135"/>
      <c r="Q19" s="136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</row>
    <row r="20" s="137" customFormat="true" ht="12.75" hidden="false" customHeight="false" outlineLevel="0" collapsed="false">
      <c r="A20" s="121" t="n">
        <f aca="false">MAX(A16:A19)+1</f>
        <v>9</v>
      </c>
      <c r="B20" s="122" t="s">
        <v>85</v>
      </c>
      <c r="C20" s="123" t="s">
        <v>86</v>
      </c>
      <c r="D20" s="124" t="s">
        <v>87</v>
      </c>
      <c r="E20" s="125" t="n">
        <v>360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6</v>
      </c>
      <c r="N20" s="133" t="s">
        <v>57</v>
      </c>
      <c r="O20" s="134" t="s">
        <v>88</v>
      </c>
      <c r="P20" s="135"/>
      <c r="Q20" s="136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</row>
    <row r="21" s="146" customFormat="true" ht="12" hidden="false" customHeight="true" outlineLevel="0" collapsed="false">
      <c r="A21" s="121"/>
      <c r="B21" s="138"/>
      <c r="C21" s="139"/>
      <c r="D21" s="140"/>
      <c r="E21" s="141"/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42"/>
      <c r="M21" s="143"/>
      <c r="N21" s="144"/>
      <c r="O21" s="134"/>
      <c r="P21" s="145"/>
      <c r="Q21" s="136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</row>
    <row r="22" customFormat="false" ht="13.5" hidden="false" customHeight="false" outlineLevel="0" collapsed="false">
      <c r="A22" s="147" t="s">
        <v>89</v>
      </c>
      <c r="B22" s="148" t="s">
        <v>90</v>
      </c>
      <c r="C22" s="149" t="s">
        <v>51</v>
      </c>
      <c r="D22" s="150"/>
      <c r="E22" s="150"/>
      <c r="F22" s="151"/>
      <c r="G22" s="152" t="n">
        <f aca="false">SUM(G12:G21)</f>
        <v>0</v>
      </c>
      <c r="H22" s="153"/>
      <c r="I22" s="154" t="n">
        <f aca="false">SUM(I12:I21)</f>
        <v>0</v>
      </c>
      <c r="J22" s="154"/>
      <c r="K22" s="155" t="n">
        <f aca="false">SUM(K12:K21)</f>
        <v>0</v>
      </c>
      <c r="L22" s="156"/>
      <c r="M22" s="117"/>
      <c r="N22" s="117"/>
      <c r="O22" s="117"/>
      <c r="Q22" s="157"/>
      <c r="R22" s="117"/>
      <c r="S22" s="117"/>
      <c r="T22" s="117"/>
      <c r="U22" s="117"/>
      <c r="V22" s="117"/>
    </row>
    <row r="23" customFormat="false" ht="15" hidden="false" customHeight="false" outlineLevel="0" collapsed="false">
      <c r="A23" s="108" t="s">
        <v>49</v>
      </c>
      <c r="B23" s="109" t="s">
        <v>91</v>
      </c>
      <c r="C23" s="110" t="s">
        <v>92</v>
      </c>
      <c r="D23" s="111"/>
      <c r="E23" s="111"/>
      <c r="F23" s="158"/>
      <c r="G23" s="159"/>
      <c r="H23" s="160"/>
      <c r="I23" s="161"/>
      <c r="J23" s="160"/>
      <c r="K23" s="162"/>
      <c r="L23" s="156"/>
      <c r="M23" s="117" t="s">
        <v>52</v>
      </c>
      <c r="N23" s="117"/>
      <c r="O23" s="117"/>
      <c r="Q23" s="157"/>
      <c r="R23" s="117"/>
      <c r="S23" s="117"/>
      <c r="T23" s="117"/>
      <c r="U23" s="117"/>
      <c r="V23" s="117"/>
    </row>
    <row r="24" s="137" customFormat="true" ht="22.5" hidden="false" customHeight="false" outlineLevel="0" collapsed="false">
      <c r="A24" s="121" t="n">
        <f aca="false">MAX(A20:A23)+1</f>
        <v>10</v>
      </c>
      <c r="B24" s="122" t="s">
        <v>93</v>
      </c>
      <c r="C24" s="123" t="s">
        <v>94</v>
      </c>
      <c r="D24" s="124" t="s">
        <v>55</v>
      </c>
      <c r="E24" s="125" t="n">
        <v>4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6</v>
      </c>
      <c r="N24" s="133" t="s">
        <v>57</v>
      </c>
      <c r="O24" s="134" t="s">
        <v>95</v>
      </c>
      <c r="P24" s="135" t="s">
        <v>64</v>
      </c>
      <c r="Q24" s="136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</row>
    <row r="25" s="137" customFormat="true" ht="22.5" hidden="false" customHeight="false" outlineLevel="0" collapsed="false">
      <c r="A25" s="121" t="n">
        <f aca="false">MAX(A21:A24)+1</f>
        <v>11</v>
      </c>
      <c r="B25" s="122" t="s">
        <v>96</v>
      </c>
      <c r="C25" s="123" t="s">
        <v>97</v>
      </c>
      <c r="D25" s="124" t="s">
        <v>55</v>
      </c>
      <c r="E25" s="125" t="n">
        <v>17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6</v>
      </c>
      <c r="N25" s="133" t="s">
        <v>57</v>
      </c>
      <c r="O25" s="134" t="s">
        <v>95</v>
      </c>
      <c r="P25" s="135" t="s">
        <v>64</v>
      </c>
      <c r="Q25" s="136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</row>
    <row r="26" s="137" customFormat="true" ht="22.5" hidden="false" customHeight="false" outlineLevel="0" collapsed="false">
      <c r="A26" s="121" t="n">
        <f aca="false">MAX(A22:A25)+1</f>
        <v>12</v>
      </c>
      <c r="B26" s="122" t="s">
        <v>98</v>
      </c>
      <c r="C26" s="123" t="s">
        <v>99</v>
      </c>
      <c r="D26" s="124" t="s">
        <v>55</v>
      </c>
      <c r="E26" s="125" t="n">
        <v>6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 t="s">
        <v>56</v>
      </c>
      <c r="N26" s="133" t="s">
        <v>57</v>
      </c>
      <c r="O26" s="134" t="s">
        <v>95</v>
      </c>
      <c r="P26" s="135" t="s">
        <v>64</v>
      </c>
      <c r="Q26" s="136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</row>
    <row r="27" s="137" customFormat="true" ht="12.75" hidden="false" customHeight="false" outlineLevel="0" collapsed="false">
      <c r="A27" s="121" t="n">
        <f aca="false">MAX(A23:A26)+1</f>
        <v>13</v>
      </c>
      <c r="B27" s="122" t="s">
        <v>100</v>
      </c>
      <c r="C27" s="123" t="s">
        <v>101</v>
      </c>
      <c r="D27" s="124" t="s">
        <v>55</v>
      </c>
      <c r="E27" s="125" t="n">
        <v>13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6</v>
      </c>
      <c r="N27" s="133" t="s">
        <v>102</v>
      </c>
      <c r="O27" s="134" t="s">
        <v>95</v>
      </c>
      <c r="P27" s="135" t="s">
        <v>64</v>
      </c>
      <c r="Q27" s="136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</row>
    <row r="28" s="137" customFormat="true" ht="12.75" hidden="false" customHeight="false" outlineLevel="0" collapsed="false">
      <c r="A28" s="121" t="n">
        <f aca="false">MAX(A24:A27)+1</f>
        <v>14</v>
      </c>
      <c r="B28" s="122" t="s">
        <v>103</v>
      </c>
      <c r="C28" s="123" t="s">
        <v>104</v>
      </c>
      <c r="D28" s="124" t="s">
        <v>55</v>
      </c>
      <c r="E28" s="125" t="n">
        <v>16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56</v>
      </c>
      <c r="N28" s="133" t="s">
        <v>57</v>
      </c>
      <c r="O28" s="134" t="s">
        <v>95</v>
      </c>
      <c r="P28" s="135" t="s">
        <v>64</v>
      </c>
      <c r="Q28" s="136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</row>
    <row r="29" s="137" customFormat="true" ht="12.75" hidden="false" customHeight="false" outlineLevel="0" collapsed="false">
      <c r="A29" s="121" t="n">
        <f aca="false">MAX(A25:A28)+1</f>
        <v>15</v>
      </c>
      <c r="B29" s="122" t="s">
        <v>105</v>
      </c>
      <c r="C29" s="123" t="s">
        <v>106</v>
      </c>
      <c r="D29" s="124" t="s">
        <v>55</v>
      </c>
      <c r="E29" s="125" t="n">
        <v>2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56</v>
      </c>
      <c r="N29" s="133" t="s">
        <v>57</v>
      </c>
      <c r="O29" s="134" t="s">
        <v>95</v>
      </c>
      <c r="P29" s="135" t="s">
        <v>64</v>
      </c>
      <c r="Q29" s="136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</row>
    <row r="30" s="137" customFormat="true" ht="12.75" hidden="false" customHeight="false" outlineLevel="0" collapsed="false">
      <c r="A30" s="121" t="n">
        <f aca="false">MAX(A26:A29)+1</f>
        <v>16</v>
      </c>
      <c r="B30" s="122" t="s">
        <v>107</v>
      </c>
      <c r="C30" s="123" t="s">
        <v>108</v>
      </c>
      <c r="D30" s="124" t="s">
        <v>55</v>
      </c>
      <c r="E30" s="125" t="n">
        <v>1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56</v>
      </c>
      <c r="N30" s="133" t="s">
        <v>102</v>
      </c>
      <c r="O30" s="134" t="s">
        <v>95</v>
      </c>
      <c r="P30" s="135" t="s">
        <v>64</v>
      </c>
      <c r="Q30" s="136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</row>
    <row r="31" s="137" customFormat="true" ht="12.75" hidden="false" customHeight="false" outlineLevel="0" collapsed="false">
      <c r="A31" s="121" t="n">
        <f aca="false">MAX(A27:A30)+1</f>
        <v>17</v>
      </c>
      <c r="B31" s="122" t="s">
        <v>109</v>
      </c>
      <c r="C31" s="123" t="s">
        <v>110</v>
      </c>
      <c r="D31" s="124" t="s">
        <v>76</v>
      </c>
      <c r="E31" s="125" t="n">
        <v>480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56</v>
      </c>
      <c r="N31" s="133" t="s">
        <v>57</v>
      </c>
      <c r="O31" s="134" t="s">
        <v>111</v>
      </c>
      <c r="P31" s="135" t="s">
        <v>59</v>
      </c>
      <c r="Q31" s="136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</row>
    <row r="32" s="137" customFormat="true" ht="12.75" hidden="false" customHeight="false" outlineLevel="0" collapsed="false">
      <c r="A32" s="121" t="n">
        <f aca="false">MAX(A28:A31)+1</f>
        <v>18</v>
      </c>
      <c r="B32" s="122" t="s">
        <v>112</v>
      </c>
      <c r="C32" s="123" t="s">
        <v>113</v>
      </c>
      <c r="D32" s="124" t="s">
        <v>55</v>
      </c>
      <c r="E32" s="125" t="n">
        <v>8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32" t="s">
        <v>56</v>
      </c>
      <c r="N32" s="133" t="s">
        <v>57</v>
      </c>
      <c r="O32" s="134" t="s">
        <v>114</v>
      </c>
      <c r="P32" s="135" t="s">
        <v>59</v>
      </c>
      <c r="Q32" s="136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</row>
    <row r="33" s="137" customFormat="true" ht="12.75" hidden="false" customHeight="false" outlineLevel="0" collapsed="false">
      <c r="A33" s="121" t="n">
        <f aca="false">MAX(A29:A32)+1</f>
        <v>19</v>
      </c>
      <c r="B33" s="122" t="s">
        <v>115</v>
      </c>
      <c r="C33" s="123" t="s">
        <v>116</v>
      </c>
      <c r="D33" s="124" t="s">
        <v>55</v>
      </c>
      <c r="E33" s="125" t="n">
        <v>8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31"/>
      <c r="M33" s="132" t="s">
        <v>56</v>
      </c>
      <c r="N33" s="133" t="s">
        <v>57</v>
      </c>
      <c r="O33" s="134" t="s">
        <v>114</v>
      </c>
      <c r="P33" s="135" t="s">
        <v>59</v>
      </c>
      <c r="Q33" s="136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</row>
    <row r="34" s="137" customFormat="true" ht="12.75" hidden="false" customHeight="false" outlineLevel="0" collapsed="false">
      <c r="A34" s="121" t="n">
        <f aca="false">MAX(A30:A33)+1</f>
        <v>20</v>
      </c>
      <c r="B34" s="122" t="s">
        <v>117</v>
      </c>
      <c r="C34" s="123" t="s">
        <v>118</v>
      </c>
      <c r="D34" s="124" t="s">
        <v>55</v>
      </c>
      <c r="E34" s="125" t="n">
        <v>6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56</v>
      </c>
      <c r="N34" s="133" t="s">
        <v>57</v>
      </c>
      <c r="O34" s="134" t="s">
        <v>114</v>
      </c>
      <c r="P34" s="135" t="s">
        <v>59</v>
      </c>
      <c r="Q34" s="136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</row>
    <row r="35" s="137" customFormat="true" ht="12.75" hidden="false" customHeight="false" outlineLevel="0" collapsed="false">
      <c r="A35" s="121" t="n">
        <f aca="false">MAX(A31:A34)+1</f>
        <v>21</v>
      </c>
      <c r="B35" s="122" t="s">
        <v>119</v>
      </c>
      <c r="C35" s="123" t="s">
        <v>120</v>
      </c>
      <c r="D35" s="124" t="s">
        <v>55</v>
      </c>
      <c r="E35" s="125" t="n">
        <v>16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56</v>
      </c>
      <c r="N35" s="133" t="s">
        <v>57</v>
      </c>
      <c r="O35" s="134" t="s">
        <v>114</v>
      </c>
      <c r="P35" s="135" t="s">
        <v>59</v>
      </c>
      <c r="Q35" s="136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</row>
    <row r="36" s="137" customFormat="true" ht="12.75" hidden="false" customHeight="false" outlineLevel="0" collapsed="false">
      <c r="A36" s="121" t="n">
        <f aca="false">MAX(A32:A35)+1</f>
        <v>22</v>
      </c>
      <c r="B36" s="122" t="s">
        <v>121</v>
      </c>
      <c r="C36" s="123" t="s">
        <v>122</v>
      </c>
      <c r="D36" s="124" t="s">
        <v>55</v>
      </c>
      <c r="E36" s="125" t="n">
        <v>3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56</v>
      </c>
      <c r="N36" s="133" t="s">
        <v>57</v>
      </c>
      <c r="O36" s="134" t="s">
        <v>123</v>
      </c>
      <c r="P36" s="135" t="s">
        <v>59</v>
      </c>
      <c r="Q36" s="136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</row>
    <row r="37" s="137" customFormat="true" ht="12.75" hidden="false" customHeight="false" outlineLevel="0" collapsed="false">
      <c r="A37" s="121" t="n">
        <f aca="false">MAX(A33:A36)+1</f>
        <v>23</v>
      </c>
      <c r="B37" s="122" t="s">
        <v>124</v>
      </c>
      <c r="C37" s="123" t="s">
        <v>125</v>
      </c>
      <c r="D37" s="124" t="s">
        <v>55</v>
      </c>
      <c r="E37" s="125" t="n">
        <v>3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56</v>
      </c>
      <c r="N37" s="133" t="s">
        <v>57</v>
      </c>
      <c r="O37" s="134" t="s">
        <v>123</v>
      </c>
      <c r="P37" s="135" t="s">
        <v>59</v>
      </c>
      <c r="Q37" s="136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</row>
    <row r="38" s="137" customFormat="true" ht="12.75" hidden="false" customHeight="false" outlineLevel="0" collapsed="false">
      <c r="A38" s="121" t="n">
        <f aca="false">MAX(A34:A37)+1</f>
        <v>24</v>
      </c>
      <c r="B38" s="122" t="s">
        <v>126</v>
      </c>
      <c r="C38" s="123" t="s">
        <v>127</v>
      </c>
      <c r="D38" s="124" t="s">
        <v>55</v>
      </c>
      <c r="E38" s="125" t="n">
        <v>22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 t="s">
        <v>56</v>
      </c>
      <c r="N38" s="133" t="s">
        <v>57</v>
      </c>
      <c r="O38" s="134" t="s">
        <v>128</v>
      </c>
      <c r="P38" s="135" t="s">
        <v>59</v>
      </c>
      <c r="Q38" s="136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</row>
    <row r="39" s="137" customFormat="true" ht="22.5" hidden="false" customHeight="false" outlineLevel="0" collapsed="false">
      <c r="A39" s="121" t="n">
        <f aca="false">MAX(A35:A38)+1</f>
        <v>25</v>
      </c>
      <c r="B39" s="122" t="s">
        <v>85</v>
      </c>
      <c r="C39" s="123" t="s">
        <v>129</v>
      </c>
      <c r="D39" s="124" t="s">
        <v>87</v>
      </c>
      <c r="E39" s="125" t="n">
        <f aca="false">22*6</f>
        <v>132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 t="s">
        <v>56</v>
      </c>
      <c r="N39" s="133" t="s">
        <v>57</v>
      </c>
      <c r="O39" s="134" t="s">
        <v>88</v>
      </c>
      <c r="P39" s="135"/>
      <c r="Q39" s="136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</row>
    <row r="40" s="137" customFormat="true" ht="12.75" hidden="false" customHeight="false" outlineLevel="0" collapsed="false">
      <c r="A40" s="121" t="n">
        <f aca="false">MAX(A36:A39)+1</f>
        <v>26</v>
      </c>
      <c r="B40" s="122" t="s">
        <v>130</v>
      </c>
      <c r="C40" s="123" t="s">
        <v>131</v>
      </c>
      <c r="D40" s="124" t="s">
        <v>132</v>
      </c>
      <c r="E40" s="125" t="n">
        <v>100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31"/>
      <c r="M40" s="132" t="s">
        <v>56</v>
      </c>
      <c r="N40" s="133" t="s">
        <v>57</v>
      </c>
      <c r="O40" s="134" t="s">
        <v>133</v>
      </c>
      <c r="P40" s="135"/>
      <c r="Q40" s="136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</row>
    <row r="41" customFormat="false" ht="12.75" hidden="false" customHeight="false" outlineLevel="0" collapsed="false">
      <c r="A41" s="163"/>
      <c r="B41" s="164"/>
      <c r="C41" s="165"/>
      <c r="D41" s="166"/>
      <c r="E41" s="166"/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69"/>
      <c r="K41" s="171" t="n">
        <f aca="false">ROUND(E41*J41,2)</f>
        <v>0</v>
      </c>
      <c r="L41" s="156"/>
      <c r="M41" s="117"/>
      <c r="N41" s="117"/>
      <c r="O41" s="117"/>
      <c r="Q41" s="157"/>
      <c r="R41" s="117"/>
      <c r="S41" s="117"/>
      <c r="T41" s="117"/>
      <c r="U41" s="117"/>
      <c r="V41" s="117"/>
    </row>
    <row r="42" customFormat="false" ht="13.5" hidden="false" customHeight="false" outlineLevel="0" collapsed="false">
      <c r="A42" s="147" t="s">
        <v>89</v>
      </c>
      <c r="B42" s="148" t="s">
        <v>134</v>
      </c>
      <c r="C42" s="149" t="s">
        <v>92</v>
      </c>
      <c r="D42" s="150"/>
      <c r="E42" s="150"/>
      <c r="F42" s="151"/>
      <c r="G42" s="152" t="n">
        <f aca="false">SUM(G24:G41)</f>
        <v>0</v>
      </c>
      <c r="H42" s="153"/>
      <c r="I42" s="154" t="n">
        <f aca="false">SUM(I24:I41)</f>
        <v>0</v>
      </c>
      <c r="J42" s="154"/>
      <c r="K42" s="155" t="n">
        <f aca="false">SUM(K24:K41)</f>
        <v>0</v>
      </c>
      <c r="L42" s="156"/>
      <c r="M42" s="117"/>
      <c r="N42" s="117"/>
      <c r="O42" s="117"/>
      <c r="Q42" s="157"/>
      <c r="R42" s="117"/>
      <c r="S42" s="117"/>
      <c r="T42" s="117"/>
      <c r="U42" s="117"/>
      <c r="V42" s="117"/>
    </row>
    <row r="43" customFormat="false" ht="15" hidden="false" customHeight="false" outlineLevel="0" collapsed="false">
      <c r="A43" s="108" t="s">
        <v>49</v>
      </c>
      <c r="B43" s="109" t="s">
        <v>135</v>
      </c>
      <c r="C43" s="110" t="s">
        <v>136</v>
      </c>
      <c r="D43" s="111"/>
      <c r="E43" s="111"/>
      <c r="F43" s="172"/>
      <c r="G43" s="159"/>
      <c r="H43" s="160"/>
      <c r="I43" s="161"/>
      <c r="J43" s="160"/>
      <c r="K43" s="162"/>
      <c r="L43" s="156"/>
      <c r="M43" s="117" t="s">
        <v>52</v>
      </c>
      <c r="N43" s="117"/>
      <c r="O43" s="117"/>
      <c r="Q43" s="157"/>
      <c r="R43" s="117"/>
      <c r="S43" s="117"/>
      <c r="T43" s="117"/>
      <c r="U43" s="117"/>
      <c r="V43" s="117"/>
    </row>
    <row r="44" s="137" customFormat="true" ht="12.75" hidden="false" customHeight="false" outlineLevel="0" collapsed="false">
      <c r="A44" s="121" t="n">
        <f aca="false">MAX(A40:A43)+1</f>
        <v>27</v>
      </c>
      <c r="B44" s="122" t="s">
        <v>137</v>
      </c>
      <c r="C44" s="123" t="s">
        <v>138</v>
      </c>
      <c r="D44" s="124" t="s">
        <v>55</v>
      </c>
      <c r="E44" s="125" t="n">
        <v>41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31"/>
      <c r="M44" s="132" t="s">
        <v>56</v>
      </c>
      <c r="N44" s="133" t="s">
        <v>57</v>
      </c>
      <c r="O44" s="134" t="s">
        <v>133</v>
      </c>
      <c r="P44" s="135" t="s">
        <v>139</v>
      </c>
      <c r="Q44" s="136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</row>
    <row r="45" s="137" customFormat="true" ht="12.75" hidden="false" customHeight="false" outlineLevel="0" collapsed="false">
      <c r="A45" s="121" t="n">
        <f aca="false">MAX(A41:A44)+1</f>
        <v>28</v>
      </c>
      <c r="B45" s="122" t="s">
        <v>140</v>
      </c>
      <c r="C45" s="123" t="s">
        <v>141</v>
      </c>
      <c r="D45" s="124" t="s">
        <v>55</v>
      </c>
      <c r="E45" s="125" t="n">
        <v>41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31"/>
      <c r="M45" s="132" t="s">
        <v>56</v>
      </c>
      <c r="N45" s="133" t="s">
        <v>57</v>
      </c>
      <c r="O45" s="134" t="s">
        <v>142</v>
      </c>
      <c r="P45" s="135" t="s">
        <v>139</v>
      </c>
      <c r="Q45" s="136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</row>
    <row r="46" s="137" customFormat="true" ht="12.75" hidden="false" customHeight="false" outlineLevel="0" collapsed="false">
      <c r="A46" s="121" t="n">
        <f aca="false">MAX(A42:A45)+1</f>
        <v>29</v>
      </c>
      <c r="B46" s="122" t="s">
        <v>143</v>
      </c>
      <c r="C46" s="123" t="s">
        <v>144</v>
      </c>
      <c r="D46" s="124" t="s">
        <v>55</v>
      </c>
      <c r="E46" s="125" t="n">
        <v>40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131"/>
      <c r="M46" s="132" t="s">
        <v>56</v>
      </c>
      <c r="N46" s="133" t="s">
        <v>57</v>
      </c>
      <c r="O46" s="134" t="s">
        <v>133</v>
      </c>
      <c r="P46" s="135" t="s">
        <v>139</v>
      </c>
      <c r="Q46" s="136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</row>
    <row r="47" s="137" customFormat="true" ht="12.75" hidden="false" customHeight="false" outlineLevel="0" collapsed="false">
      <c r="A47" s="121" t="n">
        <f aca="false">MAX(A43:A46)+1</f>
        <v>30</v>
      </c>
      <c r="B47" s="122" t="s">
        <v>145</v>
      </c>
      <c r="C47" s="123" t="s">
        <v>146</v>
      </c>
      <c r="D47" s="124" t="s">
        <v>55</v>
      </c>
      <c r="E47" s="125" t="n">
        <v>81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31"/>
      <c r="M47" s="132" t="s">
        <v>56</v>
      </c>
      <c r="N47" s="133" t="s">
        <v>57</v>
      </c>
      <c r="O47" s="134" t="s">
        <v>133</v>
      </c>
      <c r="P47" s="135" t="s">
        <v>139</v>
      </c>
      <c r="Q47" s="136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</row>
    <row r="48" s="137" customFormat="true" ht="12.75" hidden="false" customHeight="false" outlineLevel="0" collapsed="false">
      <c r="A48" s="121" t="n">
        <f aca="false">MAX(A44:A47)+1</f>
        <v>31</v>
      </c>
      <c r="B48" s="122" t="s">
        <v>147</v>
      </c>
      <c r="C48" s="123" t="s">
        <v>148</v>
      </c>
      <c r="D48" s="124" t="s">
        <v>55</v>
      </c>
      <c r="E48" s="125" t="n">
        <v>8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31"/>
      <c r="M48" s="132" t="s">
        <v>56</v>
      </c>
      <c r="N48" s="133" t="s">
        <v>57</v>
      </c>
      <c r="O48" s="134" t="s">
        <v>149</v>
      </c>
      <c r="P48" s="135" t="s">
        <v>139</v>
      </c>
      <c r="Q48" s="136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</row>
    <row r="49" s="137" customFormat="true" ht="12.75" hidden="false" customHeight="false" outlineLevel="0" collapsed="false">
      <c r="A49" s="121" t="n">
        <f aca="false">MAX(A45:A48)+1</f>
        <v>32</v>
      </c>
      <c r="B49" s="122" t="s">
        <v>150</v>
      </c>
      <c r="C49" s="123" t="s">
        <v>151</v>
      </c>
      <c r="D49" s="124" t="s">
        <v>55</v>
      </c>
      <c r="E49" s="125" t="n">
        <v>1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31"/>
      <c r="M49" s="132" t="s">
        <v>56</v>
      </c>
      <c r="N49" s="133" t="s">
        <v>57</v>
      </c>
      <c r="O49" s="134" t="s">
        <v>152</v>
      </c>
      <c r="P49" s="135" t="s">
        <v>139</v>
      </c>
      <c r="Q49" s="136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</row>
    <row r="50" s="137" customFormat="true" ht="12.75" hidden="false" customHeight="false" outlineLevel="0" collapsed="false">
      <c r="A50" s="121" t="n">
        <f aca="false">MAX(A46:A49)+1</f>
        <v>33</v>
      </c>
      <c r="B50" s="122" t="s">
        <v>153</v>
      </c>
      <c r="C50" s="123" t="s">
        <v>154</v>
      </c>
      <c r="D50" s="124" t="s">
        <v>55</v>
      </c>
      <c r="E50" s="125" t="n">
        <v>856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31"/>
      <c r="M50" s="132" t="s">
        <v>56</v>
      </c>
      <c r="N50" s="133" t="s">
        <v>57</v>
      </c>
      <c r="O50" s="134" t="s">
        <v>152</v>
      </c>
      <c r="P50" s="135" t="s">
        <v>139</v>
      </c>
      <c r="Q50" s="136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</row>
    <row r="51" s="137" customFormat="true" ht="12.75" hidden="false" customHeight="false" outlineLevel="0" collapsed="false">
      <c r="A51" s="121" t="n">
        <f aca="false">MAX(A47:A50)+1</f>
        <v>34</v>
      </c>
      <c r="B51" s="122" t="s">
        <v>155</v>
      </c>
      <c r="C51" s="123" t="s">
        <v>156</v>
      </c>
      <c r="D51" s="124" t="s">
        <v>55</v>
      </c>
      <c r="E51" s="125" t="n">
        <v>57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31"/>
      <c r="M51" s="132" t="s">
        <v>56</v>
      </c>
      <c r="N51" s="133" t="s">
        <v>57</v>
      </c>
      <c r="O51" s="134" t="s">
        <v>152</v>
      </c>
      <c r="P51" s="135" t="s">
        <v>139</v>
      </c>
      <c r="Q51" s="136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</row>
    <row r="52" s="137" customFormat="true" ht="12.75" hidden="false" customHeight="false" outlineLevel="0" collapsed="false">
      <c r="A52" s="121" t="n">
        <f aca="false">MAX(A48:A51)+1</f>
        <v>35</v>
      </c>
      <c r="B52" s="122" t="s">
        <v>157</v>
      </c>
      <c r="C52" s="123" t="s">
        <v>158</v>
      </c>
      <c r="D52" s="124" t="s">
        <v>55</v>
      </c>
      <c r="E52" s="125" t="n">
        <v>7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31"/>
      <c r="M52" s="132" t="s">
        <v>56</v>
      </c>
      <c r="N52" s="133" t="s">
        <v>57</v>
      </c>
      <c r="O52" s="134" t="s">
        <v>152</v>
      </c>
      <c r="P52" s="135" t="s">
        <v>139</v>
      </c>
      <c r="Q52" s="136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</row>
    <row r="53" s="137" customFormat="true" ht="12.75" hidden="false" customHeight="false" outlineLevel="0" collapsed="false">
      <c r="A53" s="121" t="n">
        <f aca="false">MAX(A49:A52)+1</f>
        <v>36</v>
      </c>
      <c r="B53" s="122" t="s">
        <v>159</v>
      </c>
      <c r="C53" s="123" t="s">
        <v>160</v>
      </c>
      <c r="D53" s="124" t="s">
        <v>55</v>
      </c>
      <c r="E53" s="125" t="n">
        <v>16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31"/>
      <c r="M53" s="132" t="s">
        <v>56</v>
      </c>
      <c r="N53" s="133" t="s">
        <v>57</v>
      </c>
      <c r="O53" s="134" t="s">
        <v>152</v>
      </c>
      <c r="P53" s="135" t="s">
        <v>139</v>
      </c>
      <c r="Q53" s="136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</row>
    <row r="54" s="137" customFormat="true" ht="12.75" hidden="false" customHeight="false" outlineLevel="0" collapsed="false">
      <c r="A54" s="121" t="n">
        <f aca="false">MAX(A50:A53)+1</f>
        <v>37</v>
      </c>
      <c r="B54" s="122" t="s">
        <v>161</v>
      </c>
      <c r="C54" s="123" t="s">
        <v>162</v>
      </c>
      <c r="D54" s="124" t="s">
        <v>55</v>
      </c>
      <c r="E54" s="125" t="n">
        <v>9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31"/>
      <c r="M54" s="132" t="s">
        <v>56</v>
      </c>
      <c r="N54" s="133" t="s">
        <v>57</v>
      </c>
      <c r="O54" s="134" t="s">
        <v>152</v>
      </c>
      <c r="P54" s="135" t="s">
        <v>139</v>
      </c>
      <c r="Q54" s="136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</row>
    <row r="55" s="137" customFormat="true" ht="12.75" hidden="false" customHeight="false" outlineLevel="0" collapsed="false">
      <c r="A55" s="121" t="n">
        <f aca="false">MAX(A51:A54)+1</f>
        <v>38</v>
      </c>
      <c r="B55" s="122" t="s">
        <v>163</v>
      </c>
      <c r="C55" s="123" t="s">
        <v>164</v>
      </c>
      <c r="D55" s="124" t="s">
        <v>55</v>
      </c>
      <c r="E55" s="125" t="n">
        <v>5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31"/>
      <c r="M55" s="132" t="s">
        <v>56</v>
      </c>
      <c r="N55" s="133" t="s">
        <v>57</v>
      </c>
      <c r="O55" s="134" t="s">
        <v>152</v>
      </c>
      <c r="P55" s="135" t="s">
        <v>139</v>
      </c>
      <c r="Q55" s="136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</row>
    <row r="56" s="137" customFormat="true" ht="12.75" hidden="false" customHeight="false" outlineLevel="0" collapsed="false">
      <c r="A56" s="121" t="n">
        <f aca="false">MAX(A52:A55)+1</f>
        <v>39</v>
      </c>
      <c r="B56" s="122" t="s">
        <v>165</v>
      </c>
      <c r="C56" s="123" t="s">
        <v>166</v>
      </c>
      <c r="D56" s="124" t="s">
        <v>55</v>
      </c>
      <c r="E56" s="125" t="n">
        <v>6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31"/>
      <c r="M56" s="132" t="s">
        <v>56</v>
      </c>
      <c r="N56" s="133" t="s">
        <v>57</v>
      </c>
      <c r="O56" s="134" t="s">
        <v>152</v>
      </c>
      <c r="P56" s="135" t="s">
        <v>139</v>
      </c>
      <c r="Q56" s="136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</row>
    <row r="57" s="137" customFormat="true" ht="12.75" hidden="false" customHeight="false" outlineLevel="0" collapsed="false">
      <c r="A57" s="121" t="n">
        <f aca="false">MAX(A53:A56)+1</f>
        <v>40</v>
      </c>
      <c r="B57" s="122" t="s">
        <v>167</v>
      </c>
      <c r="C57" s="123" t="s">
        <v>168</v>
      </c>
      <c r="D57" s="124" t="s">
        <v>55</v>
      </c>
      <c r="E57" s="125" t="n">
        <v>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31"/>
      <c r="M57" s="132" t="s">
        <v>56</v>
      </c>
      <c r="N57" s="133" t="s">
        <v>57</v>
      </c>
      <c r="O57" s="134" t="s">
        <v>152</v>
      </c>
      <c r="P57" s="135" t="s">
        <v>139</v>
      </c>
      <c r="Q57" s="136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</row>
    <row r="58" s="137" customFormat="true" ht="12.75" hidden="false" customHeight="false" outlineLevel="0" collapsed="false">
      <c r="A58" s="121" t="n">
        <f aca="false">MAX(A54:A57)+1</f>
        <v>41</v>
      </c>
      <c r="B58" s="122" t="s">
        <v>169</v>
      </c>
      <c r="C58" s="123" t="s">
        <v>170</v>
      </c>
      <c r="D58" s="124" t="s">
        <v>55</v>
      </c>
      <c r="E58" s="125" t="n">
        <v>2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31"/>
      <c r="M58" s="132" t="s">
        <v>56</v>
      </c>
      <c r="N58" s="133" t="s">
        <v>57</v>
      </c>
      <c r="O58" s="134" t="s">
        <v>152</v>
      </c>
      <c r="P58" s="135" t="s">
        <v>139</v>
      </c>
      <c r="Q58" s="136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</row>
    <row r="59" s="137" customFormat="true" ht="12.75" hidden="false" customHeight="false" outlineLevel="0" collapsed="false">
      <c r="A59" s="121" t="n">
        <f aca="false">MAX(A55:A58)+1</f>
        <v>42</v>
      </c>
      <c r="B59" s="122" t="s">
        <v>171</v>
      </c>
      <c r="C59" s="123" t="s">
        <v>172</v>
      </c>
      <c r="D59" s="124" t="s">
        <v>76</v>
      </c>
      <c r="E59" s="125" t="n">
        <v>469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31"/>
      <c r="M59" s="132" t="s">
        <v>56</v>
      </c>
      <c r="N59" s="133" t="s">
        <v>57</v>
      </c>
      <c r="O59" s="134" t="s">
        <v>173</v>
      </c>
      <c r="P59" s="135" t="s">
        <v>139</v>
      </c>
      <c r="Q59" s="136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</row>
    <row r="60" s="137" customFormat="true" ht="12.75" hidden="false" customHeight="false" outlineLevel="0" collapsed="false">
      <c r="A60" s="121" t="n">
        <f aca="false">MAX(A56:A59)+1</f>
        <v>43</v>
      </c>
      <c r="B60" s="122" t="s">
        <v>174</v>
      </c>
      <c r="C60" s="123" t="s">
        <v>175</v>
      </c>
      <c r="D60" s="124" t="s">
        <v>55</v>
      </c>
      <c r="E60" s="125" t="n">
        <v>5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31"/>
      <c r="M60" s="132" t="s">
        <v>56</v>
      </c>
      <c r="N60" s="133" t="s">
        <v>57</v>
      </c>
      <c r="O60" s="134" t="s">
        <v>152</v>
      </c>
      <c r="P60" s="135" t="s">
        <v>139</v>
      </c>
      <c r="Q60" s="136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</row>
    <row r="61" s="137" customFormat="true" ht="12.75" hidden="false" customHeight="false" outlineLevel="0" collapsed="false">
      <c r="A61" s="121" t="n">
        <f aca="false">MAX(A57:A60)+1</f>
        <v>44</v>
      </c>
      <c r="B61" s="122" t="s">
        <v>176</v>
      </c>
      <c r="C61" s="123" t="s">
        <v>177</v>
      </c>
      <c r="D61" s="124" t="s">
        <v>55</v>
      </c>
      <c r="E61" s="125" t="n">
        <v>2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31"/>
      <c r="M61" s="132" t="s">
        <v>56</v>
      </c>
      <c r="N61" s="133" t="s">
        <v>57</v>
      </c>
      <c r="O61" s="134" t="s">
        <v>152</v>
      </c>
      <c r="P61" s="135" t="s">
        <v>139</v>
      </c>
      <c r="Q61" s="136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</row>
    <row r="62" s="137" customFormat="true" ht="12.75" hidden="false" customHeight="false" outlineLevel="0" collapsed="false">
      <c r="A62" s="121" t="n">
        <f aca="false">MAX(A58:A61)+1</f>
        <v>45</v>
      </c>
      <c r="B62" s="122" t="s">
        <v>178</v>
      </c>
      <c r="C62" s="123" t="s">
        <v>179</v>
      </c>
      <c r="D62" s="124" t="s">
        <v>55</v>
      </c>
      <c r="E62" s="125" t="n">
        <v>11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31"/>
      <c r="M62" s="132" t="s">
        <v>56</v>
      </c>
      <c r="N62" s="133" t="s">
        <v>57</v>
      </c>
      <c r="O62" s="134" t="s">
        <v>152</v>
      </c>
      <c r="P62" s="135" t="s">
        <v>139</v>
      </c>
      <c r="Q62" s="136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</row>
    <row r="63" s="137" customFormat="true" ht="12.75" hidden="false" customHeight="false" outlineLevel="0" collapsed="false">
      <c r="A63" s="121" t="n">
        <f aca="false">MAX(A59:A62)+1</f>
        <v>46</v>
      </c>
      <c r="B63" s="122" t="s">
        <v>180</v>
      </c>
      <c r="C63" s="123" t="s">
        <v>181</v>
      </c>
      <c r="D63" s="124" t="s">
        <v>55</v>
      </c>
      <c r="E63" s="125" t="n">
        <v>1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31"/>
      <c r="M63" s="132" t="s">
        <v>56</v>
      </c>
      <c r="N63" s="133" t="s">
        <v>57</v>
      </c>
      <c r="O63" s="134" t="s">
        <v>152</v>
      </c>
      <c r="P63" s="135" t="s">
        <v>139</v>
      </c>
      <c r="Q63" s="136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</row>
    <row r="64" s="137" customFormat="true" ht="12.75" hidden="false" customHeight="false" outlineLevel="0" collapsed="false">
      <c r="A64" s="121" t="n">
        <f aca="false">MAX(A60:A63)+1</f>
        <v>47</v>
      </c>
      <c r="B64" s="122" t="s">
        <v>182</v>
      </c>
      <c r="C64" s="123" t="s">
        <v>183</v>
      </c>
      <c r="D64" s="124" t="s">
        <v>55</v>
      </c>
      <c r="E64" s="125" t="n">
        <v>13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31"/>
      <c r="M64" s="132" t="s">
        <v>56</v>
      </c>
      <c r="N64" s="133" t="s">
        <v>57</v>
      </c>
      <c r="O64" s="134" t="s">
        <v>152</v>
      </c>
      <c r="P64" s="135" t="s">
        <v>139</v>
      </c>
      <c r="Q64" s="136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</row>
    <row r="65" s="137" customFormat="true" ht="12.75" hidden="false" customHeight="false" outlineLevel="0" collapsed="false">
      <c r="A65" s="121" t="n">
        <f aca="false">MAX(A61:A64)+1</f>
        <v>48</v>
      </c>
      <c r="B65" s="122" t="s">
        <v>184</v>
      </c>
      <c r="C65" s="123" t="s">
        <v>185</v>
      </c>
      <c r="D65" s="124" t="s">
        <v>55</v>
      </c>
      <c r="E65" s="125" t="n">
        <v>4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31"/>
      <c r="M65" s="132" t="s">
        <v>56</v>
      </c>
      <c r="N65" s="133" t="s">
        <v>57</v>
      </c>
      <c r="O65" s="134" t="s">
        <v>152</v>
      </c>
      <c r="P65" s="135" t="s">
        <v>139</v>
      </c>
      <c r="Q65" s="136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</row>
    <row r="66" s="137" customFormat="true" ht="12.75" hidden="false" customHeight="false" outlineLevel="0" collapsed="false">
      <c r="A66" s="121" t="n">
        <f aca="false">MAX(A62:A65)+1</f>
        <v>49</v>
      </c>
      <c r="B66" s="122" t="s">
        <v>186</v>
      </c>
      <c r="C66" s="123" t="s">
        <v>187</v>
      </c>
      <c r="D66" s="124" t="s">
        <v>55</v>
      </c>
      <c r="E66" s="125" t="n">
        <v>95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31"/>
      <c r="M66" s="132" t="s">
        <v>56</v>
      </c>
      <c r="N66" s="133" t="s">
        <v>57</v>
      </c>
      <c r="O66" s="134" t="s">
        <v>152</v>
      </c>
      <c r="P66" s="135" t="s">
        <v>139</v>
      </c>
      <c r="Q66" s="136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</row>
    <row r="67" s="137" customFormat="true" ht="12.75" hidden="false" customHeight="false" outlineLevel="0" collapsed="false">
      <c r="A67" s="121" t="n">
        <f aca="false">MAX(A63:A66)+1</f>
        <v>50</v>
      </c>
      <c r="B67" s="122" t="s">
        <v>188</v>
      </c>
      <c r="C67" s="123" t="s">
        <v>189</v>
      </c>
      <c r="D67" s="124" t="s">
        <v>76</v>
      </c>
      <c r="E67" s="125" t="n">
        <v>950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31"/>
      <c r="M67" s="132" t="s">
        <v>56</v>
      </c>
      <c r="N67" s="133" t="s">
        <v>57</v>
      </c>
      <c r="O67" s="134" t="s">
        <v>190</v>
      </c>
      <c r="P67" s="135" t="s">
        <v>139</v>
      </c>
      <c r="Q67" s="136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</row>
    <row r="68" s="137" customFormat="true" ht="12.75" hidden="false" customHeight="false" outlineLevel="0" collapsed="false">
      <c r="A68" s="121" t="n">
        <f aca="false">MAX(A64:A67)+1</f>
        <v>51</v>
      </c>
      <c r="B68" s="122" t="s">
        <v>191</v>
      </c>
      <c r="C68" s="123" t="s">
        <v>192</v>
      </c>
      <c r="D68" s="124" t="s">
        <v>55</v>
      </c>
      <c r="E68" s="125" t="n">
        <v>5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31"/>
      <c r="M68" s="132" t="s">
        <v>56</v>
      </c>
      <c r="N68" s="133" t="s">
        <v>57</v>
      </c>
      <c r="O68" s="134" t="s">
        <v>193</v>
      </c>
      <c r="P68" s="135" t="s">
        <v>139</v>
      </c>
      <c r="Q68" s="136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</row>
    <row r="69" s="137" customFormat="true" ht="12.75" hidden="false" customHeight="false" outlineLevel="0" collapsed="false">
      <c r="A69" s="121" t="n">
        <f aca="false">MAX(A65:A68)+1</f>
        <v>52</v>
      </c>
      <c r="B69" s="122" t="s">
        <v>194</v>
      </c>
      <c r="C69" s="123" t="s">
        <v>195</v>
      </c>
      <c r="D69" s="124" t="s">
        <v>55</v>
      </c>
      <c r="E69" s="125" t="n">
        <v>9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31"/>
      <c r="M69" s="132" t="s">
        <v>56</v>
      </c>
      <c r="N69" s="133" t="s">
        <v>57</v>
      </c>
      <c r="O69" s="134" t="s">
        <v>193</v>
      </c>
      <c r="P69" s="135" t="s">
        <v>139</v>
      </c>
      <c r="Q69" s="136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</row>
    <row r="70" s="137" customFormat="true" ht="12.75" hidden="false" customHeight="false" outlineLevel="0" collapsed="false">
      <c r="A70" s="121" t="n">
        <f aca="false">MAX(A66:A69)+1</f>
        <v>53</v>
      </c>
      <c r="B70" s="122" t="s">
        <v>196</v>
      </c>
      <c r="C70" s="123" t="s">
        <v>197</v>
      </c>
      <c r="D70" s="124" t="s">
        <v>55</v>
      </c>
      <c r="E70" s="125" t="n">
        <v>1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31"/>
      <c r="M70" s="132" t="s">
        <v>56</v>
      </c>
      <c r="N70" s="133" t="s">
        <v>102</v>
      </c>
      <c r="O70" s="134" t="s">
        <v>193</v>
      </c>
      <c r="P70" s="135" t="s">
        <v>139</v>
      </c>
      <c r="Q70" s="136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</row>
    <row r="71" s="137" customFormat="true" ht="12.75" hidden="false" customHeight="false" outlineLevel="0" collapsed="false">
      <c r="A71" s="121" t="n">
        <f aca="false">MAX(A67:A70)+1</f>
        <v>54</v>
      </c>
      <c r="B71" s="122" t="s">
        <v>198</v>
      </c>
      <c r="C71" s="123" t="s">
        <v>199</v>
      </c>
      <c r="D71" s="124" t="s">
        <v>55</v>
      </c>
      <c r="E71" s="125" t="n">
        <v>7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31"/>
      <c r="M71" s="132" t="s">
        <v>56</v>
      </c>
      <c r="N71" s="133" t="s">
        <v>57</v>
      </c>
      <c r="O71" s="134" t="s">
        <v>193</v>
      </c>
      <c r="P71" s="135" t="s">
        <v>139</v>
      </c>
      <c r="Q71" s="136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</row>
    <row r="72" s="137" customFormat="true" ht="12.75" hidden="false" customHeight="false" outlineLevel="0" collapsed="false">
      <c r="A72" s="121" t="n">
        <f aca="false">MAX(A68:A71)+1</f>
        <v>55</v>
      </c>
      <c r="B72" s="122" t="s">
        <v>200</v>
      </c>
      <c r="C72" s="123" t="s">
        <v>201</v>
      </c>
      <c r="D72" s="124" t="s">
        <v>76</v>
      </c>
      <c r="E72" s="125" t="n">
        <f aca="false">7488-910</f>
        <v>6578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31"/>
      <c r="M72" s="132" t="s">
        <v>56</v>
      </c>
      <c r="N72" s="133" t="s">
        <v>57</v>
      </c>
      <c r="O72" s="134" t="s">
        <v>202</v>
      </c>
      <c r="P72" s="135" t="s">
        <v>139</v>
      </c>
      <c r="Q72" s="136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</row>
    <row r="73" s="137" customFormat="true" ht="12.75" hidden="false" customHeight="false" outlineLevel="0" collapsed="false">
      <c r="A73" s="121" t="n">
        <f aca="false">MAX(A69:A72)+1</f>
        <v>56</v>
      </c>
      <c r="B73" s="122" t="s">
        <v>203</v>
      </c>
      <c r="C73" s="123" t="s">
        <v>204</v>
      </c>
      <c r="D73" s="124" t="s">
        <v>76</v>
      </c>
      <c r="E73" s="125" t="n">
        <f aca="false">-910+2217</f>
        <v>1307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31"/>
      <c r="M73" s="132" t="s">
        <v>56</v>
      </c>
      <c r="N73" s="133" t="s">
        <v>57</v>
      </c>
      <c r="O73" s="134" t="s">
        <v>202</v>
      </c>
      <c r="P73" s="135" t="s">
        <v>139</v>
      </c>
      <c r="Q73" s="136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</row>
    <row r="74" s="137" customFormat="true" ht="12.75" hidden="false" customHeight="false" outlineLevel="0" collapsed="false">
      <c r="A74" s="121" t="n">
        <f aca="false">MAX(A70:A73)+1</f>
        <v>57</v>
      </c>
      <c r="B74" s="122" t="s">
        <v>205</v>
      </c>
      <c r="C74" s="123" t="s">
        <v>206</v>
      </c>
      <c r="D74" s="124" t="s">
        <v>76</v>
      </c>
      <c r="E74" s="125" t="n">
        <v>3238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31"/>
      <c r="M74" s="132" t="s">
        <v>56</v>
      </c>
      <c r="N74" s="133" t="s">
        <v>57</v>
      </c>
      <c r="O74" s="134" t="s">
        <v>202</v>
      </c>
      <c r="P74" s="135" t="s">
        <v>139</v>
      </c>
      <c r="Q74" s="136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</row>
    <row r="75" s="137" customFormat="true" ht="12.75" hidden="false" customHeight="false" outlineLevel="0" collapsed="false">
      <c r="A75" s="121" t="n">
        <f aca="false">MAX(A71:A74)+1</f>
        <v>58</v>
      </c>
      <c r="B75" s="122" t="s">
        <v>207</v>
      </c>
      <c r="C75" s="123" t="s">
        <v>208</v>
      </c>
      <c r="D75" s="124" t="s">
        <v>76</v>
      </c>
      <c r="E75" s="125" t="n">
        <f aca="false">SUM(E72:E74)</f>
        <v>11123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31"/>
      <c r="M75" s="132" t="s">
        <v>56</v>
      </c>
      <c r="N75" s="133" t="s">
        <v>57</v>
      </c>
      <c r="O75" s="134" t="s">
        <v>209</v>
      </c>
      <c r="P75" s="135" t="s">
        <v>59</v>
      </c>
      <c r="Q75" s="136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</row>
    <row r="76" s="137" customFormat="true" ht="12.75" hidden="false" customHeight="false" outlineLevel="0" collapsed="false">
      <c r="A76" s="121" t="n">
        <f aca="false">MAX(A72:A75)+1</f>
        <v>59</v>
      </c>
      <c r="B76" s="122" t="s">
        <v>210</v>
      </c>
      <c r="C76" s="123" t="s">
        <v>211</v>
      </c>
      <c r="D76" s="124" t="s">
        <v>76</v>
      </c>
      <c r="E76" s="125" t="n">
        <v>6000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31"/>
      <c r="M76" s="132" t="s">
        <v>56</v>
      </c>
      <c r="N76" s="133" t="s">
        <v>57</v>
      </c>
      <c r="O76" s="134" t="s">
        <v>212</v>
      </c>
      <c r="P76" s="135" t="s">
        <v>59</v>
      </c>
      <c r="Q76" s="136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</row>
    <row r="77" s="137" customFormat="true" ht="12.75" hidden="false" customHeight="false" outlineLevel="0" collapsed="false">
      <c r="A77" s="121" t="n">
        <f aca="false">MAX(A73:A76)+1</f>
        <v>60</v>
      </c>
      <c r="B77" s="122" t="s">
        <v>213</v>
      </c>
      <c r="C77" s="123" t="s">
        <v>214</v>
      </c>
      <c r="D77" s="124" t="s">
        <v>55</v>
      </c>
      <c r="E77" s="125" t="n">
        <v>19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31"/>
      <c r="M77" s="132" t="s">
        <v>56</v>
      </c>
      <c r="N77" s="133" t="s">
        <v>57</v>
      </c>
      <c r="O77" s="134" t="s">
        <v>215</v>
      </c>
      <c r="P77" s="135" t="s">
        <v>59</v>
      </c>
      <c r="Q77" s="136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</row>
    <row r="78" s="137" customFormat="true" ht="12.75" hidden="false" customHeight="false" outlineLevel="0" collapsed="false">
      <c r="A78" s="121" t="n">
        <f aca="false">MAX(A74:A77)+1</f>
        <v>61</v>
      </c>
      <c r="B78" s="122" t="s">
        <v>216</v>
      </c>
      <c r="C78" s="123" t="s">
        <v>217</v>
      </c>
      <c r="D78" s="124" t="s">
        <v>55</v>
      </c>
      <c r="E78" s="125" t="n">
        <v>19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31"/>
      <c r="M78" s="132" t="s">
        <v>56</v>
      </c>
      <c r="N78" s="133" t="s">
        <v>57</v>
      </c>
      <c r="O78" s="134" t="s">
        <v>218</v>
      </c>
      <c r="P78" s="135" t="s">
        <v>59</v>
      </c>
      <c r="Q78" s="136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</row>
    <row r="79" s="137" customFormat="true" ht="12.75" hidden="false" customHeight="false" outlineLevel="0" collapsed="false">
      <c r="A79" s="121" t="n">
        <f aca="false">MAX(A75:A78)+1</f>
        <v>62</v>
      </c>
      <c r="B79" s="122" t="s">
        <v>219</v>
      </c>
      <c r="C79" s="123" t="s">
        <v>220</v>
      </c>
      <c r="D79" s="124" t="s">
        <v>3</v>
      </c>
      <c r="E79" s="125" t="n">
        <v>2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31"/>
      <c r="M79" s="132" t="s">
        <v>56</v>
      </c>
      <c r="N79" s="133" t="s">
        <v>57</v>
      </c>
      <c r="O79" s="134" t="s">
        <v>221</v>
      </c>
      <c r="P79" s="135" t="s">
        <v>59</v>
      </c>
      <c r="Q79" s="136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</row>
    <row r="80" s="137" customFormat="true" ht="12.75" hidden="false" customHeight="false" outlineLevel="0" collapsed="false">
      <c r="A80" s="121" t="n">
        <f aca="false">MAX(A76:A79)+1</f>
        <v>63</v>
      </c>
      <c r="B80" s="122" t="s">
        <v>222</v>
      </c>
      <c r="C80" s="123" t="s">
        <v>223</v>
      </c>
      <c r="D80" s="124" t="s">
        <v>3</v>
      </c>
      <c r="E80" s="125" t="n">
        <v>2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31"/>
      <c r="M80" s="132" t="s">
        <v>56</v>
      </c>
      <c r="N80" s="133" t="s">
        <v>57</v>
      </c>
      <c r="O80" s="134" t="s">
        <v>221</v>
      </c>
      <c r="P80" s="135" t="s">
        <v>59</v>
      </c>
      <c r="Q80" s="136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</row>
    <row r="81" s="137" customFormat="true" ht="12.75" hidden="false" customHeight="false" outlineLevel="0" collapsed="false">
      <c r="A81" s="121" t="n">
        <f aca="false">MAX(A77:A80)+1</f>
        <v>64</v>
      </c>
      <c r="B81" s="122" t="s">
        <v>224</v>
      </c>
      <c r="C81" s="123" t="s">
        <v>225</v>
      </c>
      <c r="D81" s="124" t="s">
        <v>55</v>
      </c>
      <c r="E81" s="125" t="n">
        <v>8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31"/>
      <c r="M81" s="132" t="s">
        <v>56</v>
      </c>
      <c r="N81" s="133" t="s">
        <v>57</v>
      </c>
      <c r="O81" s="134" t="s">
        <v>226</v>
      </c>
      <c r="P81" s="135" t="s">
        <v>139</v>
      </c>
      <c r="Q81" s="136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</row>
    <row r="82" s="137" customFormat="true" ht="12.75" hidden="false" customHeight="false" outlineLevel="0" collapsed="false">
      <c r="A82" s="121" t="n">
        <f aca="false">MAX(A78:A81)+1</f>
        <v>65</v>
      </c>
      <c r="B82" s="122" t="s">
        <v>227</v>
      </c>
      <c r="C82" s="123" t="s">
        <v>228</v>
      </c>
      <c r="D82" s="124" t="s">
        <v>55</v>
      </c>
      <c r="E82" s="125" t="n">
        <v>3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31"/>
      <c r="M82" s="132" t="s">
        <v>56</v>
      </c>
      <c r="N82" s="133" t="s">
        <v>57</v>
      </c>
      <c r="O82" s="134" t="s">
        <v>226</v>
      </c>
      <c r="P82" s="135" t="s">
        <v>139</v>
      </c>
      <c r="Q82" s="136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</row>
    <row r="83" s="137" customFormat="true" ht="12.75" hidden="false" customHeight="false" outlineLevel="0" collapsed="false">
      <c r="A83" s="121" t="n">
        <f aca="false">MAX(A79:A82)+1</f>
        <v>66</v>
      </c>
      <c r="B83" s="122" t="s">
        <v>229</v>
      </c>
      <c r="C83" s="123" t="s">
        <v>230</v>
      </c>
      <c r="D83" s="124" t="s">
        <v>55</v>
      </c>
      <c r="E83" s="125" t="n">
        <v>9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31"/>
      <c r="M83" s="132" t="s">
        <v>56</v>
      </c>
      <c r="N83" s="133" t="s">
        <v>57</v>
      </c>
      <c r="O83" s="134" t="s">
        <v>231</v>
      </c>
      <c r="P83" s="135" t="s">
        <v>139</v>
      </c>
      <c r="Q83" s="136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</row>
    <row r="84" s="137" customFormat="true" ht="12.75" hidden="false" customHeight="false" outlineLevel="0" collapsed="false">
      <c r="A84" s="121" t="n">
        <f aca="false">MAX(A80:A83)+1</f>
        <v>67</v>
      </c>
      <c r="B84" s="122" t="s">
        <v>232</v>
      </c>
      <c r="C84" s="123" t="s">
        <v>233</v>
      </c>
      <c r="D84" s="124" t="s">
        <v>55</v>
      </c>
      <c r="E84" s="125" t="n">
        <v>2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31"/>
      <c r="M84" s="132" t="s">
        <v>56</v>
      </c>
      <c r="N84" s="133" t="s">
        <v>57</v>
      </c>
      <c r="O84" s="134" t="s">
        <v>231</v>
      </c>
      <c r="P84" s="135" t="s">
        <v>139</v>
      </c>
      <c r="Q84" s="136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</row>
    <row r="85" s="137" customFormat="true" ht="12.75" hidden="false" customHeight="false" outlineLevel="0" collapsed="false">
      <c r="A85" s="121" t="n">
        <f aca="false">MAX(A81:A84)+1</f>
        <v>68</v>
      </c>
      <c r="B85" s="122" t="s">
        <v>234</v>
      </c>
      <c r="C85" s="123" t="s">
        <v>235</v>
      </c>
      <c r="D85" s="124" t="s">
        <v>55</v>
      </c>
      <c r="E85" s="125" t="n">
        <v>3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31"/>
      <c r="M85" s="132" t="s">
        <v>56</v>
      </c>
      <c r="N85" s="133" t="s">
        <v>57</v>
      </c>
      <c r="O85" s="134" t="s">
        <v>231</v>
      </c>
      <c r="P85" s="135" t="s">
        <v>139</v>
      </c>
      <c r="Q85" s="136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</row>
    <row r="86" s="137" customFormat="true" ht="12.75" hidden="false" customHeight="false" outlineLevel="0" collapsed="false">
      <c r="A86" s="121" t="n">
        <f aca="false">MAX(A82:A85)+1</f>
        <v>69</v>
      </c>
      <c r="B86" s="122" t="s">
        <v>236</v>
      </c>
      <c r="C86" s="123" t="s">
        <v>237</v>
      </c>
      <c r="D86" s="124" t="s">
        <v>55</v>
      </c>
      <c r="E86" s="125" t="n">
        <v>12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31"/>
      <c r="M86" s="132" t="s">
        <v>56</v>
      </c>
      <c r="N86" s="133" t="s">
        <v>57</v>
      </c>
      <c r="O86" s="134" t="s">
        <v>231</v>
      </c>
      <c r="P86" s="135" t="s">
        <v>139</v>
      </c>
      <c r="Q86" s="136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</row>
    <row r="87" s="137" customFormat="true" ht="12.75" hidden="false" customHeight="false" outlineLevel="0" collapsed="false">
      <c r="A87" s="121" t="n">
        <f aca="false">MAX(A83:A86)+1</f>
        <v>70</v>
      </c>
      <c r="B87" s="122" t="s">
        <v>238</v>
      </c>
      <c r="C87" s="123" t="s">
        <v>239</v>
      </c>
      <c r="D87" s="124" t="s">
        <v>55</v>
      </c>
      <c r="E87" s="125" t="n">
        <v>10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31"/>
      <c r="M87" s="132" t="s">
        <v>56</v>
      </c>
      <c r="N87" s="133" t="s">
        <v>57</v>
      </c>
      <c r="O87" s="134" t="s">
        <v>231</v>
      </c>
      <c r="P87" s="135" t="s">
        <v>139</v>
      </c>
      <c r="Q87" s="136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</row>
    <row r="88" s="137" customFormat="true" ht="12.75" hidden="false" customHeight="false" outlineLevel="0" collapsed="false">
      <c r="A88" s="121" t="n">
        <f aca="false">MAX(A84:A87)+1</f>
        <v>71</v>
      </c>
      <c r="B88" s="122" t="s">
        <v>240</v>
      </c>
      <c r="C88" s="123" t="s">
        <v>241</v>
      </c>
      <c r="D88" s="124" t="s">
        <v>55</v>
      </c>
      <c r="E88" s="125" t="n">
        <v>6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31"/>
      <c r="M88" s="132" t="s">
        <v>56</v>
      </c>
      <c r="N88" s="133" t="s">
        <v>57</v>
      </c>
      <c r="O88" s="134" t="s">
        <v>231</v>
      </c>
      <c r="P88" s="135" t="s">
        <v>139</v>
      </c>
      <c r="Q88" s="136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</row>
    <row r="89" s="137" customFormat="true" ht="12.75" hidden="false" customHeight="false" outlineLevel="0" collapsed="false">
      <c r="A89" s="121" t="n">
        <f aca="false">MAX(A85:A88)+1</f>
        <v>72</v>
      </c>
      <c r="B89" s="122" t="s">
        <v>242</v>
      </c>
      <c r="C89" s="123" t="s">
        <v>243</v>
      </c>
      <c r="D89" s="124" t="s">
        <v>55</v>
      </c>
      <c r="E89" s="125" t="n">
        <v>4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31"/>
      <c r="M89" s="132" t="s">
        <v>56</v>
      </c>
      <c r="N89" s="133" t="s">
        <v>57</v>
      </c>
      <c r="O89" s="134" t="s">
        <v>231</v>
      </c>
      <c r="P89" s="135" t="s">
        <v>139</v>
      </c>
      <c r="Q89" s="136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</row>
    <row r="90" s="137" customFormat="true" ht="12.75" hidden="false" customHeight="false" outlineLevel="0" collapsed="false">
      <c r="A90" s="121" t="n">
        <f aca="false">MAX(A86:A89)+1</f>
        <v>73</v>
      </c>
      <c r="B90" s="122" t="s">
        <v>244</v>
      </c>
      <c r="C90" s="123" t="s">
        <v>245</v>
      </c>
      <c r="D90" s="124" t="s">
        <v>55</v>
      </c>
      <c r="E90" s="125" t="n">
        <v>5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31"/>
      <c r="M90" s="132" t="s">
        <v>56</v>
      </c>
      <c r="N90" s="133" t="s">
        <v>57</v>
      </c>
      <c r="O90" s="134" t="s">
        <v>231</v>
      </c>
      <c r="P90" s="135" t="s">
        <v>139</v>
      </c>
      <c r="Q90" s="136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</row>
    <row r="91" s="137" customFormat="true" ht="12.75" hidden="false" customHeight="false" outlineLevel="0" collapsed="false">
      <c r="A91" s="121" t="n">
        <f aca="false">MAX(A87:A90)+1</f>
        <v>74</v>
      </c>
      <c r="B91" s="122" t="s">
        <v>246</v>
      </c>
      <c r="C91" s="123" t="s">
        <v>247</v>
      </c>
      <c r="D91" s="124" t="s">
        <v>55</v>
      </c>
      <c r="E91" s="125" t="n">
        <v>13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31"/>
      <c r="M91" s="132" t="s">
        <v>56</v>
      </c>
      <c r="N91" s="133" t="s">
        <v>57</v>
      </c>
      <c r="O91" s="134" t="s">
        <v>231</v>
      </c>
      <c r="P91" s="135" t="s">
        <v>139</v>
      </c>
      <c r="Q91" s="136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</row>
    <row r="92" s="137" customFormat="true" ht="12.75" hidden="false" customHeight="false" outlineLevel="0" collapsed="false">
      <c r="A92" s="121" t="n">
        <f aca="false">MAX(A88:A91)+1</f>
        <v>75</v>
      </c>
      <c r="B92" s="122" t="s">
        <v>248</v>
      </c>
      <c r="C92" s="123" t="s">
        <v>249</v>
      </c>
      <c r="D92" s="124" t="s">
        <v>55</v>
      </c>
      <c r="E92" s="125" t="n">
        <v>4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31"/>
      <c r="M92" s="132" t="s">
        <v>56</v>
      </c>
      <c r="N92" s="133" t="s">
        <v>57</v>
      </c>
      <c r="O92" s="134" t="s">
        <v>250</v>
      </c>
      <c r="P92" s="135" t="s">
        <v>139</v>
      </c>
      <c r="Q92" s="136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</row>
    <row r="93" s="137" customFormat="true" ht="12.75" hidden="false" customHeight="false" outlineLevel="0" collapsed="false">
      <c r="A93" s="121" t="n">
        <f aca="false">MAX(A89:A92)+1</f>
        <v>76</v>
      </c>
      <c r="B93" s="122" t="s">
        <v>251</v>
      </c>
      <c r="C93" s="123" t="s">
        <v>252</v>
      </c>
      <c r="D93" s="124" t="s">
        <v>76</v>
      </c>
      <c r="E93" s="125" t="n">
        <v>150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31"/>
      <c r="M93" s="132" t="s">
        <v>56</v>
      </c>
      <c r="N93" s="133" t="s">
        <v>57</v>
      </c>
      <c r="O93" s="134" t="s">
        <v>250</v>
      </c>
      <c r="P93" s="135" t="s">
        <v>139</v>
      </c>
      <c r="Q93" s="136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</row>
    <row r="94" s="137" customFormat="true" ht="12.75" hidden="false" customHeight="false" outlineLevel="0" collapsed="false">
      <c r="A94" s="121" t="n">
        <f aca="false">MAX(A90:A93)+1</f>
        <v>77</v>
      </c>
      <c r="B94" s="122" t="s">
        <v>253</v>
      </c>
      <c r="C94" s="123" t="s">
        <v>254</v>
      </c>
      <c r="D94" s="124" t="s">
        <v>76</v>
      </c>
      <c r="E94" s="125" t="n">
        <v>100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31"/>
      <c r="M94" s="132" t="s">
        <v>56</v>
      </c>
      <c r="N94" s="133" t="s">
        <v>57</v>
      </c>
      <c r="O94" s="134" t="s">
        <v>250</v>
      </c>
      <c r="P94" s="135" t="s">
        <v>139</v>
      </c>
      <c r="Q94" s="136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</row>
    <row r="95" s="137" customFormat="true" ht="12.75" hidden="false" customHeight="false" outlineLevel="0" collapsed="false">
      <c r="A95" s="121" t="n">
        <f aca="false">MAX(A91:A94)+1</f>
        <v>78</v>
      </c>
      <c r="B95" s="122" t="s">
        <v>255</v>
      </c>
      <c r="C95" s="123" t="s">
        <v>256</v>
      </c>
      <c r="D95" s="124" t="s">
        <v>55</v>
      </c>
      <c r="E95" s="125" t="n">
        <v>56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9"/>
      <c r="K95" s="130" t="n">
        <f aca="false">ROUND(E95*J95,2)</f>
        <v>0</v>
      </c>
      <c r="L95" s="131"/>
      <c r="M95" s="132" t="s">
        <v>56</v>
      </c>
      <c r="N95" s="133" t="s">
        <v>57</v>
      </c>
      <c r="O95" s="134" t="s">
        <v>133</v>
      </c>
      <c r="P95" s="135" t="s">
        <v>139</v>
      </c>
      <c r="Q95" s="136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</row>
    <row r="96" s="137" customFormat="true" ht="12.75" hidden="false" customHeight="false" outlineLevel="0" collapsed="false">
      <c r="A96" s="121" t="n">
        <f aca="false">MAX(A92:A95)+1</f>
        <v>79</v>
      </c>
      <c r="B96" s="122" t="s">
        <v>257</v>
      </c>
      <c r="C96" s="123" t="s">
        <v>258</v>
      </c>
      <c r="D96" s="124" t="s">
        <v>55</v>
      </c>
      <c r="E96" s="125" t="n">
        <v>6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31"/>
      <c r="M96" s="132" t="s">
        <v>56</v>
      </c>
      <c r="N96" s="133" t="s">
        <v>57</v>
      </c>
      <c r="O96" s="134" t="s">
        <v>133</v>
      </c>
      <c r="P96" s="135" t="s">
        <v>139</v>
      </c>
      <c r="Q96" s="136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</row>
    <row r="97" s="137" customFormat="true" ht="12.75" hidden="false" customHeight="false" outlineLevel="0" collapsed="false">
      <c r="A97" s="121" t="n">
        <f aca="false">MAX(A93:A96)+1</f>
        <v>80</v>
      </c>
      <c r="B97" s="122" t="s">
        <v>259</v>
      </c>
      <c r="C97" s="123" t="s">
        <v>260</v>
      </c>
      <c r="D97" s="124" t="s">
        <v>55</v>
      </c>
      <c r="E97" s="125" t="n">
        <v>2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31"/>
      <c r="M97" s="132" t="s">
        <v>56</v>
      </c>
      <c r="N97" s="133" t="s">
        <v>57</v>
      </c>
      <c r="O97" s="134" t="s">
        <v>250</v>
      </c>
      <c r="P97" s="135" t="s">
        <v>139</v>
      </c>
      <c r="Q97" s="136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</row>
    <row r="98" s="137" customFormat="true" ht="12.75" hidden="false" customHeight="false" outlineLevel="0" collapsed="false">
      <c r="A98" s="121" t="n">
        <f aca="false">MAX(A94:A97)+1</f>
        <v>81</v>
      </c>
      <c r="B98" s="122" t="s">
        <v>261</v>
      </c>
      <c r="C98" s="123" t="s">
        <v>262</v>
      </c>
      <c r="D98" s="124" t="s">
        <v>55</v>
      </c>
      <c r="E98" s="125" t="n">
        <v>2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31"/>
      <c r="M98" s="132" t="s">
        <v>56</v>
      </c>
      <c r="N98" s="133" t="s">
        <v>57</v>
      </c>
      <c r="O98" s="134" t="s">
        <v>250</v>
      </c>
      <c r="P98" s="135" t="s">
        <v>139</v>
      </c>
      <c r="Q98" s="136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</row>
    <row r="99" s="137" customFormat="true" ht="12.75" hidden="false" customHeight="false" outlineLevel="0" collapsed="false">
      <c r="A99" s="121" t="n">
        <f aca="false">MAX(A95:A98)+1</f>
        <v>82</v>
      </c>
      <c r="B99" s="122" t="s">
        <v>263</v>
      </c>
      <c r="C99" s="123" t="s">
        <v>264</v>
      </c>
      <c r="D99" s="124" t="s">
        <v>55</v>
      </c>
      <c r="E99" s="125" t="n">
        <v>2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9"/>
      <c r="K99" s="130" t="n">
        <f aca="false">ROUND(E99*J99,2)</f>
        <v>0</v>
      </c>
      <c r="L99" s="131"/>
      <c r="M99" s="132" t="s">
        <v>56</v>
      </c>
      <c r="N99" s="133" t="s">
        <v>57</v>
      </c>
      <c r="O99" s="134" t="s">
        <v>265</v>
      </c>
      <c r="P99" s="135" t="s">
        <v>139</v>
      </c>
      <c r="Q99" s="136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</row>
    <row r="100" s="137" customFormat="true" ht="12.75" hidden="false" customHeight="false" outlineLevel="0" collapsed="false">
      <c r="A100" s="121" t="n">
        <f aca="false">MAX(A96:A99)+1</f>
        <v>83</v>
      </c>
      <c r="B100" s="122" t="s">
        <v>266</v>
      </c>
      <c r="C100" s="123" t="s">
        <v>267</v>
      </c>
      <c r="D100" s="124" t="s">
        <v>55</v>
      </c>
      <c r="E100" s="125" t="n">
        <v>6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31"/>
      <c r="M100" s="132" t="s">
        <v>56</v>
      </c>
      <c r="N100" s="133" t="s">
        <v>57</v>
      </c>
      <c r="O100" s="134" t="s">
        <v>250</v>
      </c>
      <c r="P100" s="135" t="s">
        <v>139</v>
      </c>
      <c r="Q100" s="136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</row>
    <row r="101" s="137" customFormat="true" ht="12.75" hidden="false" customHeight="false" outlineLevel="0" collapsed="false">
      <c r="A101" s="121" t="n">
        <f aca="false">MAX(A97:A100)+1</f>
        <v>84</v>
      </c>
      <c r="B101" s="122" t="s">
        <v>268</v>
      </c>
      <c r="C101" s="123" t="s">
        <v>269</v>
      </c>
      <c r="D101" s="124" t="s">
        <v>55</v>
      </c>
      <c r="E101" s="125" t="n">
        <v>4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31"/>
      <c r="M101" s="132" t="s">
        <v>56</v>
      </c>
      <c r="N101" s="133" t="s">
        <v>57</v>
      </c>
      <c r="O101" s="134" t="s">
        <v>250</v>
      </c>
      <c r="P101" s="135" t="s">
        <v>139</v>
      </c>
      <c r="Q101" s="136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</row>
    <row r="102" s="137" customFormat="true" ht="12.75" hidden="false" customHeight="false" outlineLevel="0" collapsed="false">
      <c r="A102" s="121" t="n">
        <f aca="false">MAX(A98:A101)+1</f>
        <v>85</v>
      </c>
      <c r="B102" s="122" t="s">
        <v>270</v>
      </c>
      <c r="C102" s="123" t="s">
        <v>271</v>
      </c>
      <c r="D102" s="124" t="s">
        <v>55</v>
      </c>
      <c r="E102" s="125" t="n">
        <v>2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31"/>
      <c r="M102" s="132" t="s">
        <v>56</v>
      </c>
      <c r="N102" s="133" t="s">
        <v>57</v>
      </c>
      <c r="O102" s="134" t="s">
        <v>250</v>
      </c>
      <c r="P102" s="135" t="s">
        <v>139</v>
      </c>
      <c r="Q102" s="136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</row>
    <row r="103" s="137" customFormat="true" ht="12.75" hidden="false" customHeight="false" outlineLevel="0" collapsed="false">
      <c r="A103" s="121" t="n">
        <f aca="false">MAX(A99:A102)+1</f>
        <v>86</v>
      </c>
      <c r="B103" s="122" t="s">
        <v>272</v>
      </c>
      <c r="C103" s="123" t="s">
        <v>273</v>
      </c>
      <c r="D103" s="124" t="s">
        <v>55</v>
      </c>
      <c r="E103" s="125" t="n">
        <v>7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31"/>
      <c r="M103" s="132" t="s">
        <v>56</v>
      </c>
      <c r="N103" s="133" t="s">
        <v>57</v>
      </c>
      <c r="O103" s="134" t="s">
        <v>265</v>
      </c>
      <c r="P103" s="135" t="s">
        <v>139</v>
      </c>
      <c r="Q103" s="136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</row>
    <row r="104" s="137" customFormat="true" ht="12.75" hidden="false" customHeight="false" outlineLevel="0" collapsed="false">
      <c r="A104" s="121" t="n">
        <f aca="false">MAX(A100:A103)+1</f>
        <v>87</v>
      </c>
      <c r="B104" s="122" t="s">
        <v>274</v>
      </c>
      <c r="C104" s="123" t="s">
        <v>275</v>
      </c>
      <c r="D104" s="124" t="s">
        <v>55</v>
      </c>
      <c r="E104" s="125" t="n">
        <v>19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31"/>
      <c r="M104" s="132" t="s">
        <v>56</v>
      </c>
      <c r="N104" s="133" t="s">
        <v>57</v>
      </c>
      <c r="O104" s="134" t="s">
        <v>265</v>
      </c>
      <c r="P104" s="135" t="s">
        <v>139</v>
      </c>
      <c r="Q104" s="136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</row>
    <row r="105" s="137" customFormat="true" ht="12.75" hidden="false" customHeight="false" outlineLevel="0" collapsed="false">
      <c r="A105" s="121" t="n">
        <f aca="false">MAX(A101:A104)+1</f>
        <v>88</v>
      </c>
      <c r="B105" s="122" t="s">
        <v>276</v>
      </c>
      <c r="C105" s="123" t="s">
        <v>277</v>
      </c>
      <c r="D105" s="124" t="s">
        <v>55</v>
      </c>
      <c r="E105" s="125" t="n">
        <v>84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31"/>
      <c r="M105" s="132" t="s">
        <v>56</v>
      </c>
      <c r="N105" s="133" t="s">
        <v>57</v>
      </c>
      <c r="O105" s="134" t="s">
        <v>265</v>
      </c>
      <c r="P105" s="135" t="s">
        <v>139</v>
      </c>
      <c r="Q105" s="136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</row>
    <row r="106" s="137" customFormat="true" ht="12.75" hidden="false" customHeight="false" outlineLevel="0" collapsed="false">
      <c r="A106" s="121" t="n">
        <f aca="false">MAX(A102:A105)+1</f>
        <v>89</v>
      </c>
      <c r="B106" s="122" t="s">
        <v>278</v>
      </c>
      <c r="C106" s="123" t="s">
        <v>279</v>
      </c>
      <c r="D106" s="124" t="s">
        <v>55</v>
      </c>
      <c r="E106" s="125" t="n">
        <v>4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31"/>
      <c r="M106" s="132" t="s">
        <v>56</v>
      </c>
      <c r="N106" s="133" t="s">
        <v>57</v>
      </c>
      <c r="O106" s="134" t="s">
        <v>265</v>
      </c>
      <c r="P106" s="135" t="s">
        <v>139</v>
      </c>
      <c r="Q106" s="136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</row>
    <row r="107" s="137" customFormat="true" ht="12.75" hidden="false" customHeight="false" outlineLevel="0" collapsed="false">
      <c r="A107" s="121" t="n">
        <f aca="false">MAX(A103:A106)+1</f>
        <v>90</v>
      </c>
      <c r="B107" s="122" t="s">
        <v>280</v>
      </c>
      <c r="C107" s="123" t="s">
        <v>281</v>
      </c>
      <c r="D107" s="124" t="s">
        <v>55</v>
      </c>
      <c r="E107" s="125" t="n">
        <v>12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9"/>
      <c r="K107" s="130" t="n">
        <f aca="false">ROUND(E107*J107,2)</f>
        <v>0</v>
      </c>
      <c r="L107" s="131"/>
      <c r="M107" s="132" t="s">
        <v>56</v>
      </c>
      <c r="N107" s="133" t="s">
        <v>57</v>
      </c>
      <c r="O107" s="134" t="s">
        <v>282</v>
      </c>
      <c r="P107" s="135"/>
      <c r="Q107" s="136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</row>
    <row r="108" s="137" customFormat="true" ht="22.5" hidden="false" customHeight="false" outlineLevel="0" collapsed="false">
      <c r="A108" s="121" t="n">
        <f aca="false">MAX(A104:A107)+1</f>
        <v>91</v>
      </c>
      <c r="B108" s="122" t="s">
        <v>283</v>
      </c>
      <c r="C108" s="123" t="s">
        <v>284</v>
      </c>
      <c r="D108" s="124" t="s">
        <v>55</v>
      </c>
      <c r="E108" s="125" t="n">
        <v>10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9"/>
      <c r="K108" s="130" t="n">
        <f aca="false">ROUND(E108*J108,2)</f>
        <v>0</v>
      </c>
      <c r="L108" s="131"/>
      <c r="M108" s="132" t="s">
        <v>56</v>
      </c>
      <c r="N108" s="133" t="s">
        <v>57</v>
      </c>
      <c r="O108" s="134" t="s">
        <v>285</v>
      </c>
      <c r="P108" s="135"/>
      <c r="Q108" s="136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</row>
    <row r="109" s="137" customFormat="true" ht="12.75" hidden="false" customHeight="false" outlineLevel="0" collapsed="false">
      <c r="A109" s="121" t="n">
        <f aca="false">MAX(A105:A108)+1</f>
        <v>92</v>
      </c>
      <c r="B109" s="122" t="s">
        <v>85</v>
      </c>
      <c r="C109" s="123" t="s">
        <v>286</v>
      </c>
      <c r="D109" s="124" t="s">
        <v>87</v>
      </c>
      <c r="E109" s="125" t="n">
        <v>754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31"/>
      <c r="M109" s="132" t="s">
        <v>56</v>
      </c>
      <c r="N109" s="133" t="s">
        <v>57</v>
      </c>
      <c r="O109" s="134" t="s">
        <v>88</v>
      </c>
      <c r="P109" s="135"/>
      <c r="Q109" s="136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</row>
    <row r="110" s="146" customFormat="true" ht="12" hidden="false" customHeight="true" outlineLevel="0" collapsed="false">
      <c r="A110" s="121"/>
      <c r="B110" s="138"/>
      <c r="C110" s="139"/>
      <c r="D110" s="140"/>
      <c r="E110" s="141"/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42"/>
      <c r="M110" s="143"/>
      <c r="N110" s="144"/>
      <c r="O110" s="134"/>
      <c r="P110" s="145"/>
      <c r="Q110" s="136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</row>
    <row r="111" customFormat="false" ht="13.5" hidden="false" customHeight="false" outlineLevel="0" collapsed="false">
      <c r="A111" s="147" t="s">
        <v>89</v>
      </c>
      <c r="B111" s="148" t="s">
        <v>287</v>
      </c>
      <c r="C111" s="149" t="s">
        <v>136</v>
      </c>
      <c r="D111" s="150"/>
      <c r="E111" s="150"/>
      <c r="F111" s="151"/>
      <c r="G111" s="152" t="n">
        <f aca="false">SUM(G44:G110)</f>
        <v>0</v>
      </c>
      <c r="H111" s="153"/>
      <c r="I111" s="154" t="n">
        <f aca="false">SUM(I44:I110)</f>
        <v>0</v>
      </c>
      <c r="J111" s="153"/>
      <c r="K111" s="155" t="n">
        <f aca="false">SUM(K44:K110)</f>
        <v>0</v>
      </c>
      <c r="L111" s="156"/>
      <c r="M111" s="117"/>
      <c r="N111" s="117"/>
      <c r="O111" s="117"/>
      <c r="Q111" s="157"/>
      <c r="R111" s="117"/>
      <c r="S111" s="117"/>
    </row>
    <row r="112" customFormat="false" ht="15" hidden="false" customHeight="false" outlineLevel="0" collapsed="false">
      <c r="A112" s="108" t="s">
        <v>49</v>
      </c>
      <c r="B112" s="109" t="s">
        <v>288</v>
      </c>
      <c r="C112" s="110" t="s">
        <v>289</v>
      </c>
      <c r="D112" s="111"/>
      <c r="E112" s="111"/>
      <c r="F112" s="111"/>
      <c r="G112" s="112"/>
      <c r="H112" s="113"/>
      <c r="I112" s="114"/>
      <c r="J112" s="113"/>
      <c r="K112" s="115"/>
      <c r="L112" s="156"/>
      <c r="M112" s="117" t="s">
        <v>52</v>
      </c>
      <c r="N112" s="117"/>
      <c r="O112" s="117"/>
      <c r="Q112" s="157"/>
      <c r="R112" s="117"/>
      <c r="S112" s="117"/>
    </row>
    <row r="113" s="137" customFormat="true" ht="12.75" hidden="false" customHeight="false" outlineLevel="0" collapsed="false">
      <c r="A113" s="121" t="n">
        <f aca="false">MAX(A109:A112)+1</f>
        <v>93</v>
      </c>
      <c r="B113" s="122" t="s">
        <v>290</v>
      </c>
      <c r="C113" s="123" t="s">
        <v>291</v>
      </c>
      <c r="D113" s="124" t="s">
        <v>55</v>
      </c>
      <c r="E113" s="125" t="n">
        <f aca="false">58-13</f>
        <v>45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31"/>
      <c r="M113" s="132" t="s">
        <v>56</v>
      </c>
      <c r="N113" s="133" t="s">
        <v>57</v>
      </c>
      <c r="O113" s="134" t="s">
        <v>292</v>
      </c>
      <c r="P113" s="135"/>
      <c r="Q113" s="136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</row>
    <row r="114" s="137" customFormat="true" ht="12.75" hidden="false" customHeight="false" outlineLevel="0" collapsed="false">
      <c r="A114" s="121" t="n">
        <f aca="false">MAX(A110:A113)+1</f>
        <v>94</v>
      </c>
      <c r="B114" s="122" t="s">
        <v>293</v>
      </c>
      <c r="C114" s="123" t="s">
        <v>294</v>
      </c>
      <c r="D114" s="124" t="s">
        <v>55</v>
      </c>
      <c r="E114" s="125" t="n">
        <v>13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31"/>
      <c r="M114" s="132" t="s">
        <v>56</v>
      </c>
      <c r="N114" s="133" t="s">
        <v>57</v>
      </c>
      <c r="O114" s="134" t="s">
        <v>292</v>
      </c>
      <c r="P114" s="135"/>
      <c r="Q114" s="136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</row>
    <row r="115" s="137" customFormat="true" ht="12.75" hidden="false" customHeight="false" outlineLevel="0" collapsed="false">
      <c r="A115" s="121" t="n">
        <f aca="false">MAX(A111:A114)+1</f>
        <v>95</v>
      </c>
      <c r="B115" s="122" t="s">
        <v>295</v>
      </c>
      <c r="C115" s="123" t="s">
        <v>296</v>
      </c>
      <c r="D115" s="124" t="s">
        <v>55</v>
      </c>
      <c r="E115" s="125" t="n">
        <v>307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9"/>
      <c r="K115" s="130" t="n">
        <f aca="false">ROUND(E115*J115,2)</f>
        <v>0</v>
      </c>
      <c r="L115" s="131"/>
      <c r="M115" s="132" t="s">
        <v>56</v>
      </c>
      <c r="N115" s="133" t="s">
        <v>57</v>
      </c>
      <c r="O115" s="134" t="s">
        <v>297</v>
      </c>
      <c r="P115" s="135"/>
      <c r="Q115" s="136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</row>
    <row r="116" s="146" customFormat="true" ht="12" hidden="false" customHeight="true" outlineLevel="0" collapsed="false">
      <c r="A116" s="121"/>
      <c r="B116" s="138"/>
      <c r="C116" s="139"/>
      <c r="D116" s="140"/>
      <c r="E116" s="141"/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9"/>
      <c r="K116" s="130" t="n">
        <f aca="false">ROUND(E116*J116,2)</f>
        <v>0</v>
      </c>
      <c r="L116" s="142"/>
      <c r="M116" s="143"/>
      <c r="N116" s="144"/>
      <c r="O116" s="134"/>
      <c r="P116" s="145"/>
      <c r="Q116" s="136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</row>
    <row r="117" customFormat="false" ht="13.5" hidden="false" customHeight="false" outlineLevel="0" collapsed="false">
      <c r="A117" s="147" t="s">
        <v>89</v>
      </c>
      <c r="B117" s="148" t="s">
        <v>298</v>
      </c>
      <c r="C117" s="149" t="s">
        <v>289</v>
      </c>
      <c r="D117" s="150"/>
      <c r="E117" s="150"/>
      <c r="F117" s="151"/>
      <c r="G117" s="152" t="n">
        <f aca="false">SUM(G113:G116)</f>
        <v>0</v>
      </c>
      <c r="H117" s="153"/>
      <c r="I117" s="154" t="n">
        <f aca="false">SUM(I113:I116)</f>
        <v>0</v>
      </c>
      <c r="J117" s="154"/>
      <c r="K117" s="155" t="n">
        <f aca="false">SUM(K113:K116)</f>
        <v>0</v>
      </c>
      <c r="L117" s="156"/>
      <c r="M117" s="117"/>
      <c r="N117" s="117"/>
      <c r="O117" s="117"/>
      <c r="Q117" s="157"/>
      <c r="R117" s="117"/>
      <c r="S117" s="117"/>
    </row>
    <row r="118" customFormat="false" ht="15" hidden="false" customHeight="false" outlineLevel="0" collapsed="false">
      <c r="A118" s="173" t="s">
        <v>49</v>
      </c>
      <c r="B118" s="174" t="s">
        <v>299</v>
      </c>
      <c r="C118" s="175" t="s">
        <v>300</v>
      </c>
      <c r="D118" s="176"/>
      <c r="E118" s="176"/>
      <c r="F118" s="176"/>
      <c r="G118" s="112"/>
      <c r="H118" s="177"/>
      <c r="I118" s="114"/>
      <c r="J118" s="177"/>
      <c r="K118" s="115"/>
      <c r="L118" s="178"/>
      <c r="M118" s="117" t="s">
        <v>52</v>
      </c>
      <c r="N118" s="117"/>
      <c r="O118" s="179"/>
      <c r="Q118" s="157"/>
      <c r="R118" s="179"/>
      <c r="S118" s="179"/>
    </row>
    <row r="119" s="137" customFormat="true" ht="12.75" hidden="false" customHeight="false" outlineLevel="0" collapsed="false">
      <c r="A119" s="121" t="n">
        <f aca="false">MAX(A115:A118)+1</f>
        <v>96</v>
      </c>
      <c r="B119" s="122" t="s">
        <v>301</v>
      </c>
      <c r="C119" s="123" t="s">
        <v>302</v>
      </c>
      <c r="D119" s="124" t="s">
        <v>55</v>
      </c>
      <c r="E119" s="125" t="n">
        <v>59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31"/>
      <c r="M119" s="132" t="s">
        <v>56</v>
      </c>
      <c r="N119" s="133" t="s">
        <v>303</v>
      </c>
      <c r="O119" s="134" t="s">
        <v>304</v>
      </c>
      <c r="P119" s="135"/>
      <c r="Q119" s="136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</row>
    <row r="120" s="137" customFormat="true" ht="12.75" hidden="false" customHeight="false" outlineLevel="0" collapsed="false">
      <c r="A120" s="121" t="n">
        <f aca="false">MAX(A116:A119)+1</f>
        <v>97</v>
      </c>
      <c r="B120" s="122" t="s">
        <v>305</v>
      </c>
      <c r="C120" s="123" t="s">
        <v>306</v>
      </c>
      <c r="D120" s="124" t="s">
        <v>307</v>
      </c>
      <c r="E120" s="125" t="n">
        <v>59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31"/>
      <c r="M120" s="132" t="s">
        <v>56</v>
      </c>
      <c r="N120" s="133" t="s">
        <v>303</v>
      </c>
      <c r="O120" s="134" t="s">
        <v>308</v>
      </c>
      <c r="P120" s="135"/>
      <c r="Q120" s="136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</row>
    <row r="121" s="137" customFormat="true" ht="12.75" hidden="false" customHeight="false" outlineLevel="0" collapsed="false">
      <c r="A121" s="121" t="n">
        <f aca="false">MAX(A117:A120)+1</f>
        <v>98</v>
      </c>
      <c r="B121" s="122" t="s">
        <v>309</v>
      </c>
      <c r="C121" s="123" t="s">
        <v>310</v>
      </c>
      <c r="D121" s="124" t="s">
        <v>55</v>
      </c>
      <c r="E121" s="125" t="n">
        <v>59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9"/>
      <c r="K121" s="130" t="n">
        <f aca="false">ROUND(E121*J121,2)</f>
        <v>0</v>
      </c>
      <c r="L121" s="131"/>
      <c r="M121" s="132" t="s">
        <v>56</v>
      </c>
      <c r="N121" s="133" t="s">
        <v>303</v>
      </c>
      <c r="O121" s="134" t="s">
        <v>308</v>
      </c>
      <c r="P121" s="135"/>
      <c r="Q121" s="136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</row>
    <row r="122" s="137" customFormat="true" ht="12.75" hidden="false" customHeight="false" outlineLevel="0" collapsed="false">
      <c r="A122" s="121" t="n">
        <f aca="false">MAX(A118:A121)+1</f>
        <v>99</v>
      </c>
      <c r="B122" s="122" t="s">
        <v>311</v>
      </c>
      <c r="C122" s="123" t="s">
        <v>312</v>
      </c>
      <c r="D122" s="124" t="s">
        <v>55</v>
      </c>
      <c r="E122" s="125" t="n">
        <v>22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9"/>
      <c r="K122" s="130" t="n">
        <f aca="false">ROUND(E122*J122,2)</f>
        <v>0</v>
      </c>
      <c r="L122" s="131"/>
      <c r="M122" s="132" t="s">
        <v>56</v>
      </c>
      <c r="N122" s="133" t="s">
        <v>303</v>
      </c>
      <c r="O122" s="134" t="s">
        <v>308</v>
      </c>
      <c r="P122" s="135"/>
      <c r="Q122" s="136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</row>
    <row r="123" s="146" customFormat="true" ht="12" hidden="false" customHeight="true" outlineLevel="0" collapsed="false">
      <c r="A123" s="121"/>
      <c r="B123" s="138"/>
      <c r="C123" s="139"/>
      <c r="D123" s="140"/>
      <c r="E123" s="141"/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9"/>
      <c r="K123" s="130" t="n">
        <f aca="false">ROUND(E123*J123,2)</f>
        <v>0</v>
      </c>
      <c r="L123" s="142"/>
      <c r="M123" s="143"/>
      <c r="N123" s="144"/>
      <c r="O123" s="134"/>
      <c r="P123" s="145"/>
      <c r="Q123" s="136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</row>
    <row r="124" customFormat="false" ht="13.5" hidden="false" customHeight="false" outlineLevel="0" collapsed="false">
      <c r="A124" s="147" t="s">
        <v>89</v>
      </c>
      <c r="B124" s="148" t="s">
        <v>313</v>
      </c>
      <c r="C124" s="149" t="s">
        <v>300</v>
      </c>
      <c r="D124" s="150"/>
      <c r="E124" s="150"/>
      <c r="F124" s="151"/>
      <c r="G124" s="152" t="n">
        <f aca="false">SUM(G119:G123)</f>
        <v>0</v>
      </c>
      <c r="H124" s="153"/>
      <c r="I124" s="154" t="n">
        <f aca="false">SUM(I119:I123)</f>
        <v>0</v>
      </c>
      <c r="J124" s="154"/>
      <c r="K124" s="155" t="n">
        <f aca="false">SUM(K119:K123)</f>
        <v>0</v>
      </c>
      <c r="L124" s="156"/>
      <c r="M124" s="117"/>
      <c r="N124" s="117"/>
      <c r="O124" s="117"/>
      <c r="Q124" s="157"/>
      <c r="R124" s="117"/>
      <c r="S124" s="117"/>
    </row>
    <row r="125" customFormat="false" ht="15" hidden="false" customHeight="false" outlineLevel="0" collapsed="false">
      <c r="A125" s="108" t="s">
        <v>49</v>
      </c>
      <c r="B125" s="109" t="s">
        <v>314</v>
      </c>
      <c r="C125" s="110" t="s">
        <v>315</v>
      </c>
      <c r="D125" s="111"/>
      <c r="E125" s="111"/>
      <c r="F125" s="158"/>
      <c r="G125" s="159"/>
      <c r="H125" s="160"/>
      <c r="I125" s="161"/>
      <c r="J125" s="160"/>
      <c r="K125" s="162"/>
      <c r="L125" s="156"/>
      <c r="M125" s="117" t="s">
        <v>52</v>
      </c>
      <c r="N125" s="117"/>
      <c r="O125" s="117"/>
      <c r="Q125" s="157"/>
      <c r="R125" s="117"/>
      <c r="S125" s="117"/>
    </row>
    <row r="126" s="137" customFormat="true" ht="12.75" hidden="false" customHeight="false" outlineLevel="0" collapsed="false">
      <c r="A126" s="121" t="n">
        <f aca="false">MAX(A122:A125)+1</f>
        <v>100</v>
      </c>
      <c r="B126" s="122" t="s">
        <v>316</v>
      </c>
      <c r="C126" s="123" t="s">
        <v>317</v>
      </c>
      <c r="D126" s="124" t="s">
        <v>62</v>
      </c>
      <c r="E126" s="125" t="n">
        <v>98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31"/>
      <c r="M126" s="132" t="s">
        <v>56</v>
      </c>
      <c r="N126" s="133" t="s">
        <v>57</v>
      </c>
      <c r="O126" s="134" t="s">
        <v>318</v>
      </c>
      <c r="P126" s="135" t="s">
        <v>59</v>
      </c>
      <c r="Q126" s="136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</row>
    <row r="127" s="137" customFormat="true" ht="12.75" hidden="false" customHeight="false" outlineLevel="0" collapsed="false">
      <c r="A127" s="121" t="n">
        <f aca="false">MAX(A123:A126)+1</f>
        <v>101</v>
      </c>
      <c r="B127" s="122" t="s">
        <v>319</v>
      </c>
      <c r="C127" s="123" t="s">
        <v>320</v>
      </c>
      <c r="D127" s="124" t="s">
        <v>55</v>
      </c>
      <c r="E127" s="125" t="n">
        <v>2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31"/>
      <c r="M127" s="132" t="s">
        <v>56</v>
      </c>
      <c r="N127" s="133" t="s">
        <v>57</v>
      </c>
      <c r="O127" s="134" t="s">
        <v>321</v>
      </c>
      <c r="P127" s="135" t="s">
        <v>59</v>
      </c>
      <c r="Q127" s="136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</row>
    <row r="128" s="137" customFormat="true" ht="12.75" hidden="false" customHeight="false" outlineLevel="0" collapsed="false">
      <c r="A128" s="121" t="n">
        <f aca="false">MAX(A124:A127)+1</f>
        <v>102</v>
      </c>
      <c r="B128" s="122" t="s">
        <v>322</v>
      </c>
      <c r="C128" s="123" t="s">
        <v>323</v>
      </c>
      <c r="D128" s="124" t="s">
        <v>55</v>
      </c>
      <c r="E128" s="125" t="n">
        <v>48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31"/>
      <c r="M128" s="132" t="s">
        <v>56</v>
      </c>
      <c r="N128" s="133" t="s">
        <v>57</v>
      </c>
      <c r="O128" s="134" t="s">
        <v>321</v>
      </c>
      <c r="P128" s="135" t="s">
        <v>59</v>
      </c>
      <c r="Q128" s="136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</row>
    <row r="129" s="137" customFormat="true" ht="12.75" hidden="false" customHeight="false" outlineLevel="0" collapsed="false">
      <c r="A129" s="121" t="n">
        <f aca="false">MAX(A125:A128)+1</f>
        <v>103</v>
      </c>
      <c r="B129" s="122" t="s">
        <v>324</v>
      </c>
      <c r="C129" s="123" t="s">
        <v>325</v>
      </c>
      <c r="D129" s="124" t="s">
        <v>55</v>
      </c>
      <c r="E129" s="125" t="n">
        <v>2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31"/>
      <c r="M129" s="132" t="s">
        <v>56</v>
      </c>
      <c r="N129" s="133" t="s">
        <v>57</v>
      </c>
      <c r="O129" s="134" t="s">
        <v>321</v>
      </c>
      <c r="P129" s="135" t="s">
        <v>59</v>
      </c>
      <c r="Q129" s="136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</row>
    <row r="130" s="137" customFormat="true" ht="12.75" hidden="false" customHeight="false" outlineLevel="0" collapsed="false">
      <c r="A130" s="121" t="n">
        <f aca="false">MAX(A126:A129)+1</f>
        <v>104</v>
      </c>
      <c r="B130" s="122" t="s">
        <v>326</v>
      </c>
      <c r="C130" s="123" t="s">
        <v>327</v>
      </c>
      <c r="D130" s="124" t="s">
        <v>55</v>
      </c>
      <c r="E130" s="125" t="n">
        <v>16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31"/>
      <c r="M130" s="132" t="s">
        <v>56</v>
      </c>
      <c r="N130" s="133" t="s">
        <v>57</v>
      </c>
      <c r="O130" s="134" t="s">
        <v>321</v>
      </c>
      <c r="P130" s="135" t="s">
        <v>59</v>
      </c>
      <c r="Q130" s="136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</row>
    <row r="131" s="137" customFormat="true" ht="12.75" hidden="false" customHeight="false" outlineLevel="0" collapsed="false">
      <c r="A131" s="121" t="n">
        <f aca="false">MAX(A127:A130)+1</f>
        <v>105</v>
      </c>
      <c r="B131" s="122" t="s">
        <v>328</v>
      </c>
      <c r="C131" s="123" t="s">
        <v>329</v>
      </c>
      <c r="D131" s="124" t="s">
        <v>62</v>
      </c>
      <c r="E131" s="125" t="n">
        <v>98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9"/>
      <c r="K131" s="130" t="n">
        <f aca="false">ROUND(E131*J131,2)</f>
        <v>0</v>
      </c>
      <c r="L131" s="131"/>
      <c r="M131" s="132" t="s">
        <v>56</v>
      </c>
      <c r="N131" s="133" t="s">
        <v>57</v>
      </c>
      <c r="O131" s="134" t="s">
        <v>330</v>
      </c>
      <c r="P131" s="135" t="s">
        <v>59</v>
      </c>
      <c r="Q131" s="136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</row>
    <row r="132" s="137" customFormat="true" ht="12.75" hidden="false" customHeight="false" outlineLevel="0" collapsed="false">
      <c r="A132" s="121" t="n">
        <f aca="false">MAX(A128:A131)+1</f>
        <v>106</v>
      </c>
      <c r="B132" s="122" t="s">
        <v>331</v>
      </c>
      <c r="C132" s="123" t="s">
        <v>332</v>
      </c>
      <c r="D132" s="124" t="s">
        <v>83</v>
      </c>
      <c r="E132" s="125" t="n">
        <v>980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L132" s="131"/>
      <c r="M132" s="132" t="s">
        <v>56</v>
      </c>
      <c r="N132" s="133" t="s">
        <v>57</v>
      </c>
      <c r="O132" s="134" t="s">
        <v>333</v>
      </c>
      <c r="P132" s="135" t="s">
        <v>59</v>
      </c>
      <c r="Q132" s="136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</row>
    <row r="133" s="137" customFormat="true" ht="12.75" hidden="false" customHeight="false" outlineLevel="0" collapsed="false">
      <c r="A133" s="121" t="n">
        <f aca="false">MAX(A129:A132)+1</f>
        <v>107</v>
      </c>
      <c r="B133" s="122" t="s">
        <v>334</v>
      </c>
      <c r="C133" s="123" t="s">
        <v>335</v>
      </c>
      <c r="D133" s="124" t="s">
        <v>55</v>
      </c>
      <c r="E133" s="125" t="n">
        <v>19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31"/>
      <c r="M133" s="132" t="s">
        <v>56</v>
      </c>
      <c r="N133" s="133" t="s">
        <v>57</v>
      </c>
      <c r="O133" s="134" t="s">
        <v>321</v>
      </c>
      <c r="P133" s="135" t="s">
        <v>59</v>
      </c>
      <c r="Q133" s="136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</row>
    <row r="134" s="137" customFormat="true" ht="12.75" hidden="false" customHeight="false" outlineLevel="0" collapsed="false">
      <c r="A134" s="121" t="n">
        <f aca="false">MAX(A130:A133)+1</f>
        <v>108</v>
      </c>
      <c r="B134" s="122" t="s">
        <v>336</v>
      </c>
      <c r="C134" s="123" t="s">
        <v>337</v>
      </c>
      <c r="D134" s="124" t="s">
        <v>55</v>
      </c>
      <c r="E134" s="125" t="n">
        <v>53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31"/>
      <c r="M134" s="132" t="s">
        <v>56</v>
      </c>
      <c r="N134" s="133" t="s">
        <v>57</v>
      </c>
      <c r="O134" s="134" t="s">
        <v>321</v>
      </c>
      <c r="P134" s="135" t="s">
        <v>59</v>
      </c>
      <c r="Q134" s="136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</row>
    <row r="135" s="137" customFormat="true" ht="12.75" hidden="false" customHeight="false" outlineLevel="0" collapsed="false">
      <c r="A135" s="121" t="n">
        <f aca="false">MAX(A131:A134)+1</f>
        <v>109</v>
      </c>
      <c r="B135" s="122" t="s">
        <v>338</v>
      </c>
      <c r="C135" s="123" t="s">
        <v>339</v>
      </c>
      <c r="D135" s="124" t="s">
        <v>55</v>
      </c>
      <c r="E135" s="125" t="n">
        <v>4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31"/>
      <c r="M135" s="132" t="s">
        <v>56</v>
      </c>
      <c r="N135" s="133" t="s">
        <v>57</v>
      </c>
      <c r="O135" s="134" t="s">
        <v>321</v>
      </c>
      <c r="P135" s="135" t="s">
        <v>59</v>
      </c>
      <c r="Q135" s="136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</row>
    <row r="136" s="137" customFormat="true" ht="12.75" hidden="false" customHeight="false" outlineLevel="0" collapsed="false">
      <c r="A136" s="121" t="n">
        <f aca="false">MAX(A132:A135)+1</f>
        <v>110</v>
      </c>
      <c r="B136" s="122" t="s">
        <v>340</v>
      </c>
      <c r="C136" s="123" t="s">
        <v>341</v>
      </c>
      <c r="D136" s="124" t="s">
        <v>55</v>
      </c>
      <c r="E136" s="125" t="n">
        <v>111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31"/>
      <c r="M136" s="132" t="s">
        <v>56</v>
      </c>
      <c r="N136" s="133" t="s">
        <v>57</v>
      </c>
      <c r="O136" s="134" t="s">
        <v>321</v>
      </c>
      <c r="P136" s="135" t="s">
        <v>59</v>
      </c>
      <c r="Q136" s="136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</row>
    <row r="137" s="137" customFormat="true" ht="12.75" hidden="false" customHeight="false" outlineLevel="0" collapsed="false">
      <c r="A137" s="121" t="n">
        <f aca="false">MAX(A133:A136)+1</f>
        <v>111</v>
      </c>
      <c r="B137" s="122" t="s">
        <v>342</v>
      </c>
      <c r="C137" s="123" t="s">
        <v>343</v>
      </c>
      <c r="D137" s="124" t="s">
        <v>55</v>
      </c>
      <c r="E137" s="125" t="n">
        <v>5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31"/>
      <c r="M137" s="132" t="s">
        <v>56</v>
      </c>
      <c r="N137" s="133" t="s">
        <v>57</v>
      </c>
      <c r="O137" s="134" t="s">
        <v>321</v>
      </c>
      <c r="P137" s="135" t="s">
        <v>59</v>
      </c>
      <c r="Q137" s="136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</row>
    <row r="138" s="137" customFormat="true" ht="12.75" hidden="false" customHeight="false" outlineLevel="0" collapsed="false">
      <c r="A138" s="121" t="n">
        <f aca="false">MAX(A134:A137)+1</f>
        <v>112</v>
      </c>
      <c r="B138" s="122" t="s">
        <v>344</v>
      </c>
      <c r="C138" s="123" t="s">
        <v>345</v>
      </c>
      <c r="D138" s="124" t="s">
        <v>55</v>
      </c>
      <c r="E138" s="125" t="n">
        <v>20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31"/>
      <c r="M138" s="132" t="s">
        <v>56</v>
      </c>
      <c r="N138" s="133" t="s">
        <v>57</v>
      </c>
      <c r="O138" s="134" t="s">
        <v>321</v>
      </c>
      <c r="P138" s="135" t="s">
        <v>59</v>
      </c>
      <c r="Q138" s="136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</row>
    <row r="139" s="137" customFormat="true" ht="12.75" hidden="false" customHeight="false" outlineLevel="0" collapsed="false">
      <c r="A139" s="121" t="n">
        <f aca="false">MAX(A135:A138)+1</f>
        <v>113</v>
      </c>
      <c r="B139" s="122" t="s">
        <v>346</v>
      </c>
      <c r="C139" s="123" t="s">
        <v>347</v>
      </c>
      <c r="D139" s="124" t="s">
        <v>55</v>
      </c>
      <c r="E139" s="125" t="n">
        <v>333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31"/>
      <c r="M139" s="132" t="s">
        <v>56</v>
      </c>
      <c r="N139" s="133" t="s">
        <v>57</v>
      </c>
      <c r="O139" s="134" t="s">
        <v>321</v>
      </c>
      <c r="P139" s="135" t="s">
        <v>59</v>
      </c>
      <c r="Q139" s="136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</row>
    <row r="140" s="137" customFormat="true" ht="12.75" hidden="false" customHeight="false" outlineLevel="0" collapsed="false">
      <c r="A140" s="121" t="n">
        <f aca="false">MAX(A136:A139)+1</f>
        <v>114</v>
      </c>
      <c r="B140" s="122" t="s">
        <v>348</v>
      </c>
      <c r="C140" s="123" t="s">
        <v>349</v>
      </c>
      <c r="D140" s="124" t="s">
        <v>55</v>
      </c>
      <c r="E140" s="125" t="n">
        <v>40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31"/>
      <c r="M140" s="132" t="s">
        <v>56</v>
      </c>
      <c r="N140" s="133" t="s">
        <v>57</v>
      </c>
      <c r="O140" s="134" t="s">
        <v>321</v>
      </c>
      <c r="P140" s="135" t="s">
        <v>59</v>
      </c>
      <c r="Q140" s="136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</row>
    <row r="141" s="137" customFormat="true" ht="12.75" hidden="false" customHeight="false" outlineLevel="0" collapsed="false">
      <c r="A141" s="121" t="n">
        <f aca="false">MAX(A137:A140)+1</f>
        <v>115</v>
      </c>
      <c r="B141" s="122" t="s">
        <v>350</v>
      </c>
      <c r="C141" s="123" t="s">
        <v>351</v>
      </c>
      <c r="D141" s="124" t="s">
        <v>55</v>
      </c>
      <c r="E141" s="125" t="n">
        <v>64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31"/>
      <c r="M141" s="132" t="s">
        <v>56</v>
      </c>
      <c r="N141" s="133" t="s">
        <v>57</v>
      </c>
      <c r="O141" s="134" t="s">
        <v>321</v>
      </c>
      <c r="P141" s="135" t="s">
        <v>59</v>
      </c>
      <c r="Q141" s="136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</row>
    <row r="142" s="137" customFormat="true" ht="12.75" hidden="false" customHeight="false" outlineLevel="0" collapsed="false">
      <c r="A142" s="121" t="n">
        <f aca="false">MAX(A138:A141)+1</f>
        <v>116</v>
      </c>
      <c r="B142" s="122" t="s">
        <v>352</v>
      </c>
      <c r="C142" s="123" t="s">
        <v>353</v>
      </c>
      <c r="D142" s="124" t="s">
        <v>55</v>
      </c>
      <c r="E142" s="125" t="n">
        <v>12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31"/>
      <c r="M142" s="132" t="s">
        <v>56</v>
      </c>
      <c r="N142" s="133" t="s">
        <v>57</v>
      </c>
      <c r="O142" s="134" t="s">
        <v>354</v>
      </c>
      <c r="P142" s="135" t="s">
        <v>59</v>
      </c>
      <c r="Q142" s="136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</row>
    <row r="143" s="137" customFormat="true" ht="12.75" hidden="false" customHeight="false" outlineLevel="0" collapsed="false">
      <c r="A143" s="121" t="n">
        <f aca="false">MAX(A139:A142)+1</f>
        <v>117</v>
      </c>
      <c r="B143" s="122" t="s">
        <v>355</v>
      </c>
      <c r="C143" s="123" t="s">
        <v>356</v>
      </c>
      <c r="D143" s="124" t="s">
        <v>55</v>
      </c>
      <c r="E143" s="125" t="n">
        <v>56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31"/>
      <c r="M143" s="132" t="s">
        <v>56</v>
      </c>
      <c r="N143" s="133" t="s">
        <v>57</v>
      </c>
      <c r="O143" s="134" t="s">
        <v>321</v>
      </c>
      <c r="P143" s="135" t="s">
        <v>59</v>
      </c>
      <c r="Q143" s="136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</row>
    <row r="144" s="137" customFormat="true" ht="12.75" hidden="false" customHeight="false" outlineLevel="0" collapsed="false">
      <c r="A144" s="121" t="n">
        <f aca="false">MAX(A140:A143)+1</f>
        <v>118</v>
      </c>
      <c r="B144" s="122" t="s">
        <v>357</v>
      </c>
      <c r="C144" s="123" t="s">
        <v>358</v>
      </c>
      <c r="D144" s="124" t="s">
        <v>55</v>
      </c>
      <c r="E144" s="125" t="n">
        <v>6</v>
      </c>
      <c r="F144" s="125"/>
      <c r="G144" s="126" t="n">
        <f aca="false">ROUND(E144*F144,4)</f>
        <v>0</v>
      </c>
      <c r="H144" s="127"/>
      <c r="I144" s="128" t="n">
        <f aca="false">ROUND(E144*H144,2)</f>
        <v>0</v>
      </c>
      <c r="J144" s="129"/>
      <c r="K144" s="130" t="n">
        <f aca="false">ROUND(E144*J144,2)</f>
        <v>0</v>
      </c>
      <c r="L144" s="131"/>
      <c r="M144" s="132" t="s">
        <v>56</v>
      </c>
      <c r="N144" s="133" t="s">
        <v>57</v>
      </c>
      <c r="O144" s="134" t="s">
        <v>321</v>
      </c>
      <c r="P144" s="135" t="s">
        <v>59</v>
      </c>
      <c r="Q144" s="136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</row>
    <row r="145" s="137" customFormat="true" ht="12.75" hidden="false" customHeight="false" outlineLevel="0" collapsed="false">
      <c r="A145" s="121" t="n">
        <f aca="false">MAX(A141:A144)+1</f>
        <v>119</v>
      </c>
      <c r="B145" s="122" t="s">
        <v>359</v>
      </c>
      <c r="C145" s="123" t="s">
        <v>360</v>
      </c>
      <c r="D145" s="124" t="s">
        <v>76</v>
      </c>
      <c r="E145" s="125" t="n">
        <v>2000</v>
      </c>
      <c r="F145" s="125"/>
      <c r="G145" s="126" t="n">
        <f aca="false">ROUND(E145*F145,4)</f>
        <v>0</v>
      </c>
      <c r="H145" s="127"/>
      <c r="I145" s="128" t="n">
        <f aca="false">ROUND(E145*H145,2)</f>
        <v>0</v>
      </c>
      <c r="J145" s="129"/>
      <c r="K145" s="130" t="n">
        <f aca="false">ROUND(E145*J145,2)</f>
        <v>0</v>
      </c>
      <c r="L145" s="131"/>
      <c r="M145" s="132" t="s">
        <v>56</v>
      </c>
      <c r="N145" s="133" t="s">
        <v>57</v>
      </c>
      <c r="O145" s="134" t="s">
        <v>354</v>
      </c>
      <c r="P145" s="135" t="s">
        <v>59</v>
      </c>
      <c r="Q145" s="136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</row>
    <row r="146" s="137" customFormat="true" ht="12.75" hidden="false" customHeight="false" outlineLevel="0" collapsed="false">
      <c r="A146" s="121" t="n">
        <f aca="false">MAX(A142:A145)+1</f>
        <v>120</v>
      </c>
      <c r="B146" s="122" t="s">
        <v>361</v>
      </c>
      <c r="C146" s="123" t="s">
        <v>362</v>
      </c>
      <c r="D146" s="124" t="s">
        <v>76</v>
      </c>
      <c r="E146" s="125" t="n">
        <v>4500</v>
      </c>
      <c r="F146" s="125"/>
      <c r="G146" s="126" t="n">
        <f aca="false">ROUND(E146*F146,4)</f>
        <v>0</v>
      </c>
      <c r="H146" s="127"/>
      <c r="I146" s="128" t="n">
        <f aca="false">ROUND(E146*H146,2)</f>
        <v>0</v>
      </c>
      <c r="J146" s="129"/>
      <c r="K146" s="130" t="n">
        <f aca="false">ROUND(E146*J146,2)</f>
        <v>0</v>
      </c>
      <c r="L146" s="131"/>
      <c r="M146" s="132" t="s">
        <v>56</v>
      </c>
      <c r="N146" s="133" t="s">
        <v>57</v>
      </c>
      <c r="O146" s="134" t="s">
        <v>354</v>
      </c>
      <c r="P146" s="135" t="s">
        <v>59</v>
      </c>
      <c r="Q146" s="136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</row>
    <row r="147" s="137" customFormat="true" ht="12.75" hidden="false" customHeight="false" outlineLevel="0" collapsed="false">
      <c r="A147" s="121" t="n">
        <f aca="false">MAX(A143:A146)+1</f>
        <v>121</v>
      </c>
      <c r="B147" s="122" t="s">
        <v>363</v>
      </c>
      <c r="C147" s="123" t="s">
        <v>364</v>
      </c>
      <c r="D147" s="124" t="s">
        <v>55</v>
      </c>
      <c r="E147" s="125" t="n">
        <v>4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31"/>
      <c r="M147" s="132" t="s">
        <v>56</v>
      </c>
      <c r="N147" s="133" t="s">
        <v>57</v>
      </c>
      <c r="O147" s="134" t="s">
        <v>321</v>
      </c>
      <c r="P147" s="135" t="s">
        <v>59</v>
      </c>
      <c r="Q147" s="136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</row>
    <row r="148" s="137" customFormat="true" ht="12.75" hidden="false" customHeight="false" outlineLevel="0" collapsed="false">
      <c r="A148" s="121" t="n">
        <f aca="false">MAX(A144:A147)+1</f>
        <v>122</v>
      </c>
      <c r="B148" s="122" t="s">
        <v>365</v>
      </c>
      <c r="C148" s="123" t="s">
        <v>366</v>
      </c>
      <c r="D148" s="124" t="s">
        <v>55</v>
      </c>
      <c r="E148" s="125" t="n">
        <v>26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31"/>
      <c r="M148" s="132" t="s">
        <v>56</v>
      </c>
      <c r="N148" s="133" t="s">
        <v>57</v>
      </c>
      <c r="O148" s="134" t="s">
        <v>321</v>
      </c>
      <c r="P148" s="135" t="s">
        <v>59</v>
      </c>
      <c r="Q148" s="136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</row>
    <row r="149" s="137" customFormat="true" ht="12.75" hidden="false" customHeight="false" outlineLevel="0" collapsed="false">
      <c r="A149" s="121" t="n">
        <f aca="false">MAX(A145:A148)+1</f>
        <v>123</v>
      </c>
      <c r="B149" s="122" t="s">
        <v>367</v>
      </c>
      <c r="C149" s="123" t="s">
        <v>368</v>
      </c>
      <c r="D149" s="124" t="s">
        <v>55</v>
      </c>
      <c r="E149" s="125" t="n">
        <v>11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31"/>
      <c r="M149" s="132" t="s">
        <v>56</v>
      </c>
      <c r="N149" s="133" t="s">
        <v>57</v>
      </c>
      <c r="O149" s="134" t="s">
        <v>354</v>
      </c>
      <c r="P149" s="135" t="s">
        <v>59</v>
      </c>
      <c r="Q149" s="136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</row>
    <row r="150" s="137" customFormat="true" ht="12.75" hidden="false" customHeight="false" outlineLevel="0" collapsed="false">
      <c r="A150" s="121" t="n">
        <f aca="false">MAX(A146:A149)+1</f>
        <v>124</v>
      </c>
      <c r="B150" s="122" t="s">
        <v>369</v>
      </c>
      <c r="C150" s="123" t="s">
        <v>370</v>
      </c>
      <c r="D150" s="124" t="s">
        <v>55</v>
      </c>
      <c r="E150" s="125" t="n">
        <v>4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31"/>
      <c r="M150" s="132" t="s">
        <v>56</v>
      </c>
      <c r="N150" s="133" t="s">
        <v>57</v>
      </c>
      <c r="O150" s="134" t="s">
        <v>354</v>
      </c>
      <c r="P150" s="135" t="s">
        <v>59</v>
      </c>
      <c r="Q150" s="136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</row>
    <row r="151" s="137" customFormat="true" ht="12.75" hidden="false" customHeight="false" outlineLevel="0" collapsed="false">
      <c r="A151" s="121" t="n">
        <f aca="false">MAX(A147:A150)+1</f>
        <v>125</v>
      </c>
      <c r="B151" s="122" t="s">
        <v>371</v>
      </c>
      <c r="C151" s="123" t="s">
        <v>372</v>
      </c>
      <c r="D151" s="124" t="s">
        <v>55</v>
      </c>
      <c r="E151" s="125" t="n">
        <v>7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31"/>
      <c r="M151" s="132" t="s">
        <v>56</v>
      </c>
      <c r="N151" s="133" t="s">
        <v>57</v>
      </c>
      <c r="O151" s="134" t="s">
        <v>354</v>
      </c>
      <c r="P151" s="135" t="s">
        <v>59</v>
      </c>
      <c r="Q151" s="136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</row>
    <row r="152" s="137" customFormat="true" ht="12.75" hidden="false" customHeight="false" outlineLevel="0" collapsed="false">
      <c r="A152" s="121" t="n">
        <f aca="false">MAX(A148:A151)+1</f>
        <v>126</v>
      </c>
      <c r="B152" s="122" t="s">
        <v>373</v>
      </c>
      <c r="C152" s="123" t="s">
        <v>374</v>
      </c>
      <c r="D152" s="124" t="s">
        <v>55</v>
      </c>
      <c r="E152" s="125" t="n">
        <v>3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9"/>
      <c r="K152" s="130" t="n">
        <f aca="false">ROUND(E152*J152,2)</f>
        <v>0</v>
      </c>
      <c r="L152" s="131"/>
      <c r="M152" s="132" t="s">
        <v>56</v>
      </c>
      <c r="N152" s="133" t="s">
        <v>57</v>
      </c>
      <c r="O152" s="134" t="s">
        <v>354</v>
      </c>
      <c r="P152" s="135" t="s">
        <v>59</v>
      </c>
      <c r="Q152" s="136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</row>
    <row r="153" s="137" customFormat="true" ht="12.75" hidden="false" customHeight="false" outlineLevel="0" collapsed="false">
      <c r="A153" s="121" t="n">
        <f aca="false">MAX(A149:A152)+1</f>
        <v>127</v>
      </c>
      <c r="B153" s="122" t="s">
        <v>375</v>
      </c>
      <c r="C153" s="123" t="s">
        <v>376</v>
      </c>
      <c r="D153" s="124" t="s">
        <v>55</v>
      </c>
      <c r="E153" s="125" t="n">
        <v>7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31"/>
      <c r="M153" s="132" t="s">
        <v>56</v>
      </c>
      <c r="N153" s="133" t="s">
        <v>57</v>
      </c>
      <c r="O153" s="134" t="s">
        <v>354</v>
      </c>
      <c r="P153" s="135" t="s">
        <v>59</v>
      </c>
      <c r="Q153" s="136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</row>
    <row r="154" s="137" customFormat="true" ht="12.75" hidden="false" customHeight="false" outlineLevel="0" collapsed="false">
      <c r="A154" s="121" t="n">
        <f aca="false">MAX(A150:A153)+1</f>
        <v>128</v>
      </c>
      <c r="B154" s="122" t="s">
        <v>377</v>
      </c>
      <c r="C154" s="123" t="s">
        <v>378</v>
      </c>
      <c r="D154" s="124" t="s">
        <v>55</v>
      </c>
      <c r="E154" s="125" t="n">
        <v>6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31"/>
      <c r="M154" s="132" t="s">
        <v>56</v>
      </c>
      <c r="N154" s="133" t="s">
        <v>57</v>
      </c>
      <c r="O154" s="134" t="s">
        <v>354</v>
      </c>
      <c r="P154" s="135" t="s">
        <v>59</v>
      </c>
      <c r="Q154" s="136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</row>
    <row r="155" s="137" customFormat="true" ht="12.75" hidden="false" customHeight="false" outlineLevel="0" collapsed="false">
      <c r="A155" s="121" t="n">
        <f aca="false">MAX(A151:A154)+1</f>
        <v>129</v>
      </c>
      <c r="B155" s="122" t="s">
        <v>379</v>
      </c>
      <c r="C155" s="123" t="s">
        <v>380</v>
      </c>
      <c r="D155" s="124" t="s">
        <v>55</v>
      </c>
      <c r="E155" s="125" t="n">
        <v>7</v>
      </c>
      <c r="F155" s="125"/>
      <c r="G155" s="126" t="n">
        <f aca="false">ROUND(E155*F155,4)</f>
        <v>0</v>
      </c>
      <c r="H155" s="127"/>
      <c r="I155" s="128" t="n">
        <f aca="false">ROUND(E155*H155,2)</f>
        <v>0</v>
      </c>
      <c r="J155" s="129"/>
      <c r="K155" s="130" t="n">
        <f aca="false">ROUND(E155*J155,2)</f>
        <v>0</v>
      </c>
      <c r="L155" s="131"/>
      <c r="M155" s="132" t="s">
        <v>56</v>
      </c>
      <c r="N155" s="133" t="s">
        <v>57</v>
      </c>
      <c r="O155" s="134" t="s">
        <v>354</v>
      </c>
      <c r="P155" s="135" t="s">
        <v>59</v>
      </c>
      <c r="Q155" s="136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</row>
    <row r="156" s="137" customFormat="true" ht="12.75" hidden="false" customHeight="false" outlineLevel="0" collapsed="false">
      <c r="A156" s="121" t="n">
        <f aca="false">MAX(A152:A155)+1</f>
        <v>130</v>
      </c>
      <c r="B156" s="122" t="s">
        <v>381</v>
      </c>
      <c r="C156" s="123" t="s">
        <v>382</v>
      </c>
      <c r="D156" s="124" t="s">
        <v>132</v>
      </c>
      <c r="E156" s="125" t="n">
        <v>50</v>
      </c>
      <c r="F156" s="125"/>
      <c r="G156" s="126" t="n">
        <f aca="false">ROUND(E156*F156,4)</f>
        <v>0</v>
      </c>
      <c r="H156" s="127"/>
      <c r="I156" s="128" t="n">
        <f aca="false">ROUND(E156*H156,2)</f>
        <v>0</v>
      </c>
      <c r="J156" s="129"/>
      <c r="K156" s="130" t="n">
        <f aca="false">ROUND(E156*J156,2)</f>
        <v>0</v>
      </c>
      <c r="L156" s="131"/>
      <c r="M156" s="132" t="s">
        <v>56</v>
      </c>
      <c r="N156" s="133" t="s">
        <v>57</v>
      </c>
      <c r="O156" s="134" t="s">
        <v>354</v>
      </c>
      <c r="P156" s="135" t="s">
        <v>59</v>
      </c>
      <c r="Q156" s="136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</row>
    <row r="157" s="137" customFormat="true" ht="12.75" hidden="false" customHeight="false" outlineLevel="0" collapsed="false">
      <c r="A157" s="121" t="n">
        <f aca="false">MAX(A153:A156)+1</f>
        <v>131</v>
      </c>
      <c r="B157" s="122" t="s">
        <v>85</v>
      </c>
      <c r="C157" s="123" t="s">
        <v>383</v>
      </c>
      <c r="D157" s="124" t="s">
        <v>87</v>
      </c>
      <c r="E157" s="125" t="n">
        <v>165</v>
      </c>
      <c r="F157" s="125"/>
      <c r="G157" s="126" t="n">
        <f aca="false">ROUND(E157*F157,4)</f>
        <v>0</v>
      </c>
      <c r="H157" s="127"/>
      <c r="I157" s="128" t="n">
        <f aca="false">ROUND(E157*H157,2)</f>
        <v>0</v>
      </c>
      <c r="J157" s="129"/>
      <c r="K157" s="130" t="n">
        <f aca="false">ROUND(E157*J157,2)</f>
        <v>0</v>
      </c>
      <c r="L157" s="131"/>
      <c r="M157" s="132" t="s">
        <v>56</v>
      </c>
      <c r="N157" s="133" t="s">
        <v>57</v>
      </c>
      <c r="O157" s="134" t="s">
        <v>384</v>
      </c>
      <c r="P157" s="135"/>
      <c r="Q157" s="136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</row>
    <row r="158" s="146" customFormat="true" ht="12" hidden="false" customHeight="true" outlineLevel="0" collapsed="false">
      <c r="A158" s="121"/>
      <c r="B158" s="138"/>
      <c r="C158" s="139"/>
      <c r="D158" s="140"/>
      <c r="E158" s="141"/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42"/>
      <c r="M158" s="143"/>
      <c r="N158" s="144"/>
      <c r="O158" s="134"/>
      <c r="P158" s="145"/>
      <c r="Q158" s="136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</row>
    <row r="159" customFormat="false" ht="13.5" hidden="false" customHeight="false" outlineLevel="0" collapsed="false">
      <c r="A159" s="147" t="s">
        <v>89</v>
      </c>
      <c r="B159" s="148" t="s">
        <v>385</v>
      </c>
      <c r="C159" s="149" t="s">
        <v>315</v>
      </c>
      <c r="D159" s="150"/>
      <c r="E159" s="150"/>
      <c r="F159" s="151"/>
      <c r="G159" s="152" t="n">
        <f aca="false">SUM(G126:G158)</f>
        <v>0</v>
      </c>
      <c r="H159" s="153"/>
      <c r="I159" s="154" t="n">
        <f aca="false">SUM(I126:I158)</f>
        <v>0</v>
      </c>
      <c r="J159" s="154"/>
      <c r="K159" s="155" t="n">
        <f aca="false">SUM(K126:K158)</f>
        <v>0</v>
      </c>
      <c r="L159" s="156"/>
      <c r="M159" s="117"/>
      <c r="N159" s="117"/>
      <c r="O159" s="117"/>
      <c r="Q159" s="157"/>
      <c r="R159" s="117"/>
      <c r="S159" s="117"/>
    </row>
    <row r="160" customFormat="false" ht="15.75" hidden="false" customHeight="false" outlineLevel="0" collapsed="false">
      <c r="A160" s="108" t="s">
        <v>49</v>
      </c>
      <c r="B160" s="109" t="s">
        <v>386</v>
      </c>
      <c r="C160" s="110" t="s">
        <v>387</v>
      </c>
      <c r="D160" s="111"/>
      <c r="E160" s="111"/>
      <c r="F160" s="111"/>
      <c r="G160" s="112"/>
      <c r="H160" s="113"/>
      <c r="I160" s="114"/>
      <c r="J160" s="113"/>
      <c r="K160" s="115"/>
      <c r="L160" s="180"/>
      <c r="M160" s="117" t="s">
        <v>52</v>
      </c>
      <c r="N160" s="117"/>
      <c r="O160" s="117"/>
      <c r="Q160" s="157"/>
      <c r="R160" s="117"/>
      <c r="S160" s="117"/>
    </row>
    <row r="161" s="137" customFormat="true" ht="12.75" hidden="false" customHeight="false" outlineLevel="0" collapsed="false">
      <c r="A161" s="121" t="n">
        <f aca="false">MAX(A157:A160)+1</f>
        <v>132</v>
      </c>
      <c r="B161" s="122" t="s">
        <v>219</v>
      </c>
      <c r="C161" s="123" t="s">
        <v>388</v>
      </c>
      <c r="D161" s="124" t="s">
        <v>3</v>
      </c>
      <c r="E161" s="125" t="n">
        <v>2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31"/>
      <c r="M161" s="132" t="s">
        <v>56</v>
      </c>
      <c r="N161" s="133" t="s">
        <v>57</v>
      </c>
      <c r="O161" s="134" t="s">
        <v>389</v>
      </c>
      <c r="P161" s="135"/>
      <c r="Q161" s="136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</row>
    <row r="162" s="137" customFormat="true" ht="12.75" hidden="false" customHeight="false" outlineLevel="0" collapsed="false">
      <c r="A162" s="121" t="n">
        <f aca="false">MAX(A158:A161)+1</f>
        <v>133</v>
      </c>
      <c r="B162" s="122" t="s">
        <v>390</v>
      </c>
      <c r="C162" s="123" t="s">
        <v>391</v>
      </c>
      <c r="D162" s="124" t="s">
        <v>3</v>
      </c>
      <c r="E162" s="125" t="n">
        <v>2</v>
      </c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31"/>
      <c r="M162" s="132" t="s">
        <v>56</v>
      </c>
      <c r="N162" s="133" t="s">
        <v>57</v>
      </c>
      <c r="O162" s="134" t="s">
        <v>392</v>
      </c>
      <c r="P162" s="135"/>
      <c r="Q162" s="136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</row>
    <row r="163" s="137" customFormat="true" ht="12.75" hidden="false" customHeight="false" outlineLevel="0" collapsed="false">
      <c r="A163" s="121" t="n">
        <f aca="false">MAX(A159:A162)+1</f>
        <v>134</v>
      </c>
      <c r="B163" s="122" t="s">
        <v>393</v>
      </c>
      <c r="C163" s="123" t="s">
        <v>394</v>
      </c>
      <c r="D163" s="124" t="s">
        <v>55</v>
      </c>
      <c r="E163" s="125" t="n">
        <v>3</v>
      </c>
      <c r="F163" s="125"/>
      <c r="G163" s="126" t="n">
        <f aca="false">ROUND(E163*F163,4)</f>
        <v>0</v>
      </c>
      <c r="H163" s="127"/>
      <c r="I163" s="128" t="n">
        <f aca="false">ROUND(E163*H163,2)</f>
        <v>0</v>
      </c>
      <c r="J163" s="129"/>
      <c r="K163" s="130" t="n">
        <f aca="false">ROUND(E163*J163,2)</f>
        <v>0</v>
      </c>
      <c r="L163" s="131"/>
      <c r="M163" s="132" t="s">
        <v>56</v>
      </c>
      <c r="N163" s="133" t="s">
        <v>57</v>
      </c>
      <c r="O163" s="134" t="s">
        <v>395</v>
      </c>
      <c r="P163" s="135"/>
      <c r="Q163" s="136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</row>
    <row r="164" s="137" customFormat="true" ht="12.75" hidden="false" customHeight="false" outlineLevel="0" collapsed="false">
      <c r="A164" s="121" t="n">
        <f aca="false">MAX(A160:A163)+1</f>
        <v>135</v>
      </c>
      <c r="B164" s="122" t="s">
        <v>396</v>
      </c>
      <c r="C164" s="123" t="s">
        <v>397</v>
      </c>
      <c r="D164" s="124" t="s">
        <v>87</v>
      </c>
      <c r="E164" s="125" t="n">
        <v>40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31"/>
      <c r="M164" s="132" t="s">
        <v>56</v>
      </c>
      <c r="N164" s="133" t="s">
        <v>57</v>
      </c>
      <c r="O164" s="134" t="s">
        <v>398</v>
      </c>
      <c r="P164" s="135"/>
      <c r="Q164" s="136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</row>
    <row r="165" s="137" customFormat="true" ht="12.75" hidden="false" customHeight="false" outlineLevel="0" collapsed="false">
      <c r="A165" s="121" t="n">
        <f aca="false">MAX(A161:A164)+1</f>
        <v>136</v>
      </c>
      <c r="B165" s="122" t="s">
        <v>399</v>
      </c>
      <c r="C165" s="123" t="s">
        <v>400</v>
      </c>
      <c r="D165" s="124" t="s">
        <v>55</v>
      </c>
      <c r="E165" s="125" t="n">
        <v>48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31"/>
      <c r="M165" s="132" t="s">
        <v>56</v>
      </c>
      <c r="N165" s="133" t="s">
        <v>57</v>
      </c>
      <c r="O165" s="134" t="s">
        <v>401</v>
      </c>
      <c r="P165" s="135"/>
      <c r="Q165" s="136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</row>
    <row r="166" s="137" customFormat="true" ht="12.75" hidden="false" customHeight="false" outlineLevel="0" collapsed="false">
      <c r="A166" s="121" t="n">
        <f aca="false">MAX(A162:A165)+1</f>
        <v>137</v>
      </c>
      <c r="B166" s="122" t="s">
        <v>402</v>
      </c>
      <c r="C166" s="123" t="s">
        <v>403</v>
      </c>
      <c r="D166" s="124" t="s">
        <v>55</v>
      </c>
      <c r="E166" s="125" t="n">
        <v>1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31"/>
      <c r="M166" s="132" t="s">
        <v>56</v>
      </c>
      <c r="N166" s="133" t="s">
        <v>57</v>
      </c>
      <c r="O166" s="181" t="s">
        <v>404</v>
      </c>
      <c r="P166" s="135"/>
      <c r="Q166" s="136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</row>
    <row r="167" s="137" customFormat="true" ht="12.75" hidden="false" customHeight="false" outlineLevel="0" collapsed="false">
      <c r="A167" s="121" t="n">
        <f aca="false">MAX(A163:A166)+1</f>
        <v>138</v>
      </c>
      <c r="B167" s="122" t="s">
        <v>405</v>
      </c>
      <c r="C167" s="123" t="s">
        <v>406</v>
      </c>
      <c r="D167" s="124" t="s">
        <v>55</v>
      </c>
      <c r="E167" s="125" t="n">
        <v>3</v>
      </c>
      <c r="F167" s="125"/>
      <c r="G167" s="126" t="n">
        <f aca="false">ROUND(E167*F167,4)</f>
        <v>0</v>
      </c>
      <c r="H167" s="127"/>
      <c r="I167" s="128" t="n">
        <f aca="false">ROUND(E167*H167,2)</f>
        <v>0</v>
      </c>
      <c r="J167" s="129"/>
      <c r="K167" s="130" t="n">
        <f aca="false">ROUND(E167*J167,2)</f>
        <v>0</v>
      </c>
      <c r="L167" s="131"/>
      <c r="M167" s="132" t="s">
        <v>56</v>
      </c>
      <c r="N167" s="133" t="s">
        <v>57</v>
      </c>
      <c r="O167" s="134" t="s">
        <v>407</v>
      </c>
      <c r="P167" s="135"/>
      <c r="Q167" s="136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</row>
    <row r="168" s="137" customFormat="true" ht="12.75" hidden="false" customHeight="false" outlineLevel="0" collapsed="false">
      <c r="A168" s="121" t="n">
        <f aca="false">MAX(A164:A167)+1</f>
        <v>139</v>
      </c>
      <c r="B168" s="122" t="s">
        <v>408</v>
      </c>
      <c r="C168" s="123" t="s">
        <v>409</v>
      </c>
      <c r="D168" s="124" t="s">
        <v>87</v>
      </c>
      <c r="E168" s="125" t="n">
        <v>63</v>
      </c>
      <c r="F168" s="125"/>
      <c r="G168" s="126" t="n">
        <f aca="false">ROUND(E168*F168,4)</f>
        <v>0</v>
      </c>
      <c r="H168" s="127"/>
      <c r="I168" s="128" t="n">
        <f aca="false">ROUND(E168*H168,2)</f>
        <v>0</v>
      </c>
      <c r="J168" s="129"/>
      <c r="K168" s="130" t="n">
        <f aca="false">ROUND(E168*J168,2)</f>
        <v>0</v>
      </c>
      <c r="L168" s="131"/>
      <c r="M168" s="132" t="s">
        <v>56</v>
      </c>
      <c r="N168" s="133" t="s">
        <v>57</v>
      </c>
      <c r="O168" s="134" t="s">
        <v>410</v>
      </c>
      <c r="P168" s="135"/>
      <c r="Q168" s="136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</row>
    <row r="169" s="146" customFormat="true" ht="12" hidden="false" customHeight="true" outlineLevel="0" collapsed="false">
      <c r="A169" s="121"/>
      <c r="B169" s="138"/>
      <c r="C169" s="139"/>
      <c r="D169" s="140"/>
      <c r="E169" s="141"/>
      <c r="F169" s="125"/>
      <c r="G169" s="126" t="n">
        <f aca="false">ROUND(E169*F169,4)</f>
        <v>0</v>
      </c>
      <c r="H169" s="127"/>
      <c r="I169" s="128" t="n">
        <f aca="false">ROUND(E169*H169,2)</f>
        <v>0</v>
      </c>
      <c r="J169" s="129"/>
      <c r="K169" s="130" t="n">
        <f aca="false">ROUND(E169*J169,2)</f>
        <v>0</v>
      </c>
      <c r="L169" s="142"/>
      <c r="M169" s="143"/>
      <c r="N169" s="144"/>
      <c r="O169" s="134"/>
      <c r="P169" s="145"/>
      <c r="Q169" s="136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</row>
    <row r="170" customFormat="false" ht="13.5" hidden="false" customHeight="false" outlineLevel="0" collapsed="false">
      <c r="A170" s="147" t="s">
        <v>89</v>
      </c>
      <c r="B170" s="148" t="s">
        <v>411</v>
      </c>
      <c r="C170" s="149" t="s">
        <v>387</v>
      </c>
      <c r="D170" s="150"/>
      <c r="E170" s="150"/>
      <c r="F170" s="151"/>
      <c r="G170" s="152" t="n">
        <f aca="false">SUM(G161:G169)</f>
        <v>0</v>
      </c>
      <c r="H170" s="154"/>
      <c r="I170" s="154" t="n">
        <f aca="false">SUM(I161:I169)</f>
        <v>0</v>
      </c>
      <c r="J170" s="154"/>
      <c r="K170" s="155" t="n">
        <f aca="false">SUM(K161:K169)</f>
        <v>0</v>
      </c>
      <c r="L170" s="156"/>
      <c r="M170" s="117"/>
      <c r="N170" s="117"/>
      <c r="O170" s="117"/>
      <c r="Q170" s="157"/>
      <c r="R170" s="117"/>
      <c r="S170" s="117"/>
    </row>
    <row r="171" customFormat="false" ht="15.75" hidden="false" customHeight="false" outlineLevel="0" collapsed="false">
      <c r="A171" s="108" t="s">
        <v>49</v>
      </c>
      <c r="B171" s="109" t="s">
        <v>412</v>
      </c>
      <c r="C171" s="110" t="s">
        <v>413</v>
      </c>
      <c r="D171" s="111"/>
      <c r="E171" s="111"/>
      <c r="F171" s="111"/>
      <c r="G171" s="112"/>
      <c r="H171" s="113"/>
      <c r="I171" s="114"/>
      <c r="J171" s="113"/>
      <c r="K171" s="115"/>
      <c r="L171" s="182"/>
      <c r="M171" s="117" t="s">
        <v>52</v>
      </c>
      <c r="N171" s="117"/>
      <c r="O171" s="1"/>
    </row>
    <row r="172" s="137" customFormat="true" ht="12.75" hidden="false" customHeight="false" outlineLevel="0" collapsed="false">
      <c r="A172" s="121" t="n">
        <f aca="false">MAX(A168:A171)+1</f>
        <v>140</v>
      </c>
      <c r="B172" s="122" t="s">
        <v>414</v>
      </c>
      <c r="C172" s="123" t="s">
        <v>415</v>
      </c>
      <c r="D172" s="124" t="s">
        <v>416</v>
      </c>
      <c r="E172" s="125" t="n">
        <v>648</v>
      </c>
      <c r="F172" s="125"/>
      <c r="G172" s="126" t="n">
        <f aca="false">ROUND(E172*F172,4)</f>
        <v>0</v>
      </c>
      <c r="H172" s="127"/>
      <c r="I172" s="128" t="n">
        <f aca="false">ROUND(E172*H172,2)</f>
        <v>0</v>
      </c>
      <c r="J172" s="129"/>
      <c r="K172" s="130" t="n">
        <f aca="false">ROUND(E172*J172,2)</f>
        <v>0</v>
      </c>
      <c r="L172" s="131"/>
      <c r="M172" s="132" t="s">
        <v>56</v>
      </c>
      <c r="N172" s="133" t="s">
        <v>57</v>
      </c>
      <c r="O172" s="134" t="s">
        <v>417</v>
      </c>
      <c r="P172" s="135"/>
      <c r="Q172" s="136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</row>
    <row r="173" s="137" customFormat="true" ht="12.75" hidden="false" customHeight="false" outlineLevel="0" collapsed="false">
      <c r="A173" s="121" t="n">
        <f aca="false">MAX(A169:A172)+1</f>
        <v>141</v>
      </c>
      <c r="B173" s="122" t="s">
        <v>418</v>
      </c>
      <c r="C173" s="123" t="s">
        <v>419</v>
      </c>
      <c r="D173" s="124" t="s">
        <v>416</v>
      </c>
      <c r="E173" s="125" t="n">
        <v>245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31"/>
      <c r="M173" s="132" t="s">
        <v>56</v>
      </c>
      <c r="N173" s="133" t="s">
        <v>57</v>
      </c>
      <c r="O173" s="134" t="s">
        <v>417</v>
      </c>
      <c r="P173" s="135"/>
      <c r="Q173" s="136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</row>
    <row r="174" s="137" customFormat="true" ht="12.75" hidden="false" customHeight="false" outlineLevel="0" collapsed="false">
      <c r="A174" s="121" t="n">
        <f aca="false">MAX(A170:A173)+1</f>
        <v>142</v>
      </c>
      <c r="B174" s="122" t="s">
        <v>420</v>
      </c>
      <c r="C174" s="123" t="s">
        <v>421</v>
      </c>
      <c r="D174" s="124" t="s">
        <v>416</v>
      </c>
      <c r="E174" s="125" t="n">
        <v>3.5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31"/>
      <c r="M174" s="132" t="s">
        <v>56</v>
      </c>
      <c r="N174" s="133" t="s">
        <v>57</v>
      </c>
      <c r="O174" s="134" t="s">
        <v>417</v>
      </c>
      <c r="P174" s="135"/>
      <c r="Q174" s="136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</row>
    <row r="175" customFormat="false" ht="15" hidden="false" customHeight="false" outlineLevel="0" collapsed="false">
      <c r="A175" s="163"/>
      <c r="B175" s="183"/>
      <c r="C175" s="184"/>
      <c r="D175" s="185"/>
      <c r="E175" s="166"/>
      <c r="F175" s="167"/>
      <c r="G175" s="168" t="n">
        <f aca="false">ROUND(E175*F175,4)</f>
        <v>0</v>
      </c>
      <c r="H175" s="169"/>
      <c r="I175" s="170" t="n">
        <f aca="false">ROUND(E175*H175,2)</f>
        <v>0</v>
      </c>
      <c r="J175" s="169"/>
      <c r="K175" s="171" t="n">
        <f aca="false">ROUND(E175*J175,2)</f>
        <v>0</v>
      </c>
      <c r="L175" s="182"/>
      <c r="M175" s="5"/>
      <c r="O175" s="1"/>
    </row>
    <row r="176" customFormat="false" ht="15" hidden="false" customHeight="false" outlineLevel="0" collapsed="false">
      <c r="A176" s="186" t="s">
        <v>89</v>
      </c>
      <c r="B176" s="187" t="s">
        <v>422</v>
      </c>
      <c r="C176" s="188" t="s">
        <v>413</v>
      </c>
      <c r="D176" s="189"/>
      <c r="E176" s="189" t="str">
        <f aca="false">IF(SUM(E172:E174)&gt;0,".","")</f>
        <v>.</v>
      </c>
      <c r="F176" s="190"/>
      <c r="G176" s="191" t="n">
        <f aca="false">SUM(G172:G175)</f>
        <v>0</v>
      </c>
      <c r="H176" s="192"/>
      <c r="I176" s="192" t="n">
        <f aca="false">SUM(I172:I175)</f>
        <v>0</v>
      </c>
      <c r="J176" s="192"/>
      <c r="K176" s="193" t="n">
        <f aca="false">SUM(K172:K175)</f>
        <v>0</v>
      </c>
      <c r="L176" s="182"/>
      <c r="M176" s="5"/>
      <c r="O176" s="1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179"/>
      <c r="Q177" s="206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179"/>
      <c r="Q178" s="206"/>
    </row>
    <row r="179" customFormat="false" ht="12" hidden="false" customHeight="tru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179"/>
      <c r="Q179" s="206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179"/>
      <c r="Q180" s="206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179"/>
      <c r="Q181" s="206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179"/>
      <c r="Q182" s="206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179"/>
      <c r="Q183" s="206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179"/>
      <c r="Q184" s="206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179"/>
      <c r="Q185" s="206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179"/>
      <c r="Q186" s="206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179"/>
      <c r="Q187" s="206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179"/>
      <c r="Q188" s="206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179"/>
      <c r="Q189" s="206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179"/>
      <c r="Q190" s="206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179"/>
      <c r="Q191" s="206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179"/>
      <c r="Q192" s="206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179"/>
      <c r="Q193" s="206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179"/>
      <c r="Q194" s="206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179"/>
      <c r="Q195" s="206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179"/>
      <c r="Q196" s="206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179"/>
      <c r="Q197" s="206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179"/>
      <c r="Q198" s="206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179"/>
      <c r="Q199" s="206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179"/>
      <c r="Q200" s="206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179"/>
      <c r="Q201" s="206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179"/>
      <c r="Q202" s="206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179"/>
      <c r="Q203" s="206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179"/>
      <c r="Q204" s="206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179"/>
      <c r="Q205" s="206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179"/>
      <c r="Q206" s="206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179"/>
      <c r="Q207" s="206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179"/>
      <c r="Q208" s="206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179"/>
      <c r="Q209" s="206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179"/>
      <c r="Q210" s="206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179"/>
      <c r="Q211" s="206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179"/>
      <c r="Q212" s="206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179"/>
      <c r="Q213" s="206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179"/>
      <c r="Q214" s="206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179"/>
      <c r="Q215" s="206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179"/>
      <c r="Q216" s="206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179"/>
      <c r="Q217" s="206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179"/>
      <c r="Q218" s="206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179"/>
      <c r="Q219" s="206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179"/>
      <c r="Q220" s="206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179"/>
      <c r="Q221" s="206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179"/>
      <c r="Q222" s="206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179"/>
      <c r="Q223" s="206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179"/>
      <c r="Q224" s="206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179"/>
      <c r="Q225" s="206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179"/>
      <c r="Q226" s="206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179"/>
      <c r="Q227" s="206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179"/>
      <c r="Q228" s="206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179"/>
      <c r="Q229" s="206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179"/>
      <c r="Q230" s="206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179"/>
      <c r="Q231" s="206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179"/>
      <c r="Q232" s="206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179"/>
      <c r="Q233" s="206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179"/>
      <c r="Q234" s="206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179"/>
      <c r="Q235" s="206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179"/>
      <c r="Q236" s="206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179"/>
      <c r="Q237" s="206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179"/>
      <c r="Q238" s="206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179"/>
      <c r="Q239" s="206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179"/>
      <c r="Q240" s="206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179"/>
      <c r="Q241" s="206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179"/>
      <c r="Q242" s="206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179"/>
      <c r="Q243" s="206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179"/>
      <c r="Q244" s="206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179"/>
      <c r="Q245" s="206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179"/>
      <c r="Q246" s="206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179"/>
      <c r="Q247" s="206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179"/>
      <c r="Q248" s="206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179"/>
      <c r="Q249" s="206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179"/>
      <c r="Q250" s="206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179"/>
      <c r="Q251" s="206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179"/>
      <c r="Q252" s="206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179"/>
      <c r="Q253" s="206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179"/>
      <c r="Q254" s="206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179"/>
      <c r="Q255" s="206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179"/>
      <c r="Q256" s="206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179"/>
      <c r="Q257" s="206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179"/>
      <c r="Q258" s="206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179"/>
      <c r="Q259" s="206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179"/>
      <c r="Q260" s="206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203"/>
      <c r="N261" s="204"/>
      <c r="O261" s="205"/>
      <c r="P261" s="179"/>
      <c r="Q261" s="206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203"/>
      <c r="N262" s="204"/>
      <c r="O262" s="205"/>
      <c r="P262" s="179"/>
      <c r="Q262" s="206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203"/>
      <c r="N263" s="204"/>
      <c r="O263" s="205"/>
      <c r="P263" s="179"/>
      <c r="Q263" s="206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203"/>
      <c r="N264" s="204"/>
      <c r="O264" s="205"/>
      <c r="P264" s="179"/>
      <c r="Q264" s="206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203"/>
      <c r="N265" s="204"/>
      <c r="O265" s="205"/>
      <c r="P265" s="179"/>
      <c r="Q265" s="206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203"/>
      <c r="N266" s="204"/>
      <c r="O266" s="205"/>
      <c r="P266" s="179"/>
      <c r="Q266" s="206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203"/>
      <c r="N267" s="204"/>
      <c r="O267" s="205"/>
      <c r="P267" s="179"/>
      <c r="Q267" s="206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203"/>
      <c r="N268" s="204"/>
      <c r="O268" s="205"/>
      <c r="P268" s="179"/>
      <c r="Q268" s="206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203"/>
      <c r="N269" s="204"/>
      <c r="O269" s="205"/>
      <c r="P269" s="179"/>
      <c r="Q269" s="206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203"/>
      <c r="N270" s="204"/>
      <c r="O270" s="205"/>
      <c r="P270" s="179"/>
      <c r="Q270" s="206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203"/>
      <c r="N271" s="204"/>
      <c r="O271" s="205"/>
      <c r="P271" s="179"/>
      <c r="Q271" s="206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203"/>
      <c r="N272" s="204"/>
      <c r="O272" s="205"/>
      <c r="P272" s="179"/>
      <c r="Q272" s="206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203"/>
      <c r="N273" s="204"/>
      <c r="O273" s="205"/>
      <c r="P273" s="179"/>
      <c r="Q273" s="206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203"/>
      <c r="N274" s="204"/>
      <c r="O274" s="205"/>
      <c r="P274" s="179"/>
      <c r="Q274" s="206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203"/>
      <c r="N275" s="204"/>
      <c r="O275" s="205"/>
      <c r="P275" s="179"/>
      <c r="Q275" s="206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203"/>
      <c r="N276" s="204"/>
      <c r="O276" s="205"/>
      <c r="P276" s="179"/>
      <c r="Q276" s="206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203"/>
      <c r="N277" s="204"/>
      <c r="O277" s="205"/>
      <c r="P277" s="179"/>
      <c r="Q277" s="206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203"/>
      <c r="N278" s="204"/>
      <c r="O278" s="205"/>
      <c r="P278" s="179"/>
      <c r="Q278" s="206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203"/>
      <c r="N279" s="204"/>
      <c r="O279" s="205"/>
      <c r="P279" s="179"/>
      <c r="Q279" s="206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203"/>
      <c r="N280" s="204"/>
      <c r="O280" s="205"/>
      <c r="P280" s="179"/>
      <c r="Q280" s="206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203"/>
      <c r="N281" s="204"/>
      <c r="O281" s="205"/>
      <c r="P281" s="179"/>
      <c r="Q281" s="206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203"/>
      <c r="N282" s="204"/>
      <c r="O282" s="205"/>
      <c r="P282" s="179"/>
      <c r="Q282" s="206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203"/>
      <c r="N283" s="204"/>
      <c r="O283" s="205"/>
      <c r="P283" s="179"/>
      <c r="Q283" s="206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203"/>
      <c r="N284" s="204"/>
      <c r="O284" s="205"/>
      <c r="P284" s="179"/>
      <c r="Q284" s="206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203"/>
      <c r="N285" s="204"/>
      <c r="O285" s="205"/>
      <c r="P285" s="179"/>
      <c r="Q285" s="206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203"/>
      <c r="N286" s="204"/>
      <c r="O286" s="205"/>
      <c r="P286" s="179"/>
      <c r="Q286" s="206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203"/>
      <c r="N287" s="204"/>
      <c r="O287" s="205"/>
      <c r="P287" s="179"/>
      <c r="Q287" s="206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203"/>
      <c r="N288" s="204"/>
      <c r="O288" s="205"/>
      <c r="P288" s="179"/>
      <c r="Q288" s="206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203"/>
      <c r="N289" s="204"/>
      <c r="O289" s="205"/>
      <c r="P289" s="179"/>
      <c r="Q289" s="206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203"/>
      <c r="N290" s="204"/>
      <c r="O290" s="205"/>
      <c r="P290" s="179"/>
      <c r="Q290" s="206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203"/>
      <c r="N291" s="204"/>
      <c r="O291" s="205"/>
      <c r="P291" s="179"/>
      <c r="Q291" s="206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203"/>
      <c r="N292" s="204"/>
      <c r="O292" s="205"/>
      <c r="P292" s="179"/>
      <c r="Q292" s="206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203"/>
      <c r="N293" s="204"/>
      <c r="O293" s="205"/>
      <c r="P293" s="179"/>
      <c r="Q293" s="206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203"/>
      <c r="N294" s="204"/>
      <c r="O294" s="205"/>
      <c r="P294" s="179"/>
      <c r="Q294" s="206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203"/>
      <c r="N295" s="204"/>
      <c r="O295" s="205"/>
      <c r="P295" s="179"/>
      <c r="Q295" s="206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203"/>
      <c r="N296" s="204"/>
      <c r="O296" s="205"/>
      <c r="P296" s="179"/>
      <c r="Q296" s="206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203"/>
      <c r="N297" s="204"/>
      <c r="O297" s="205"/>
      <c r="P297" s="179"/>
      <c r="Q297" s="206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203"/>
      <c r="N298" s="204"/>
      <c r="O298" s="205"/>
      <c r="P298" s="179"/>
      <c r="Q298" s="206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203"/>
      <c r="N299" s="204"/>
      <c r="O299" s="205"/>
      <c r="P299" s="179"/>
      <c r="Q299" s="206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203"/>
      <c r="N300" s="204"/>
      <c r="O300" s="205"/>
      <c r="P300" s="179"/>
      <c r="Q300" s="206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203"/>
      <c r="N301" s="204"/>
      <c r="O301" s="205"/>
      <c r="P301" s="179"/>
      <c r="Q301" s="206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203"/>
      <c r="N302" s="204"/>
      <c r="O302" s="205"/>
      <c r="P302" s="179"/>
      <c r="Q302" s="206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203"/>
      <c r="N303" s="204"/>
      <c r="O303" s="205"/>
      <c r="P303" s="179"/>
      <c r="Q303" s="206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203"/>
      <c r="N304" s="204"/>
      <c r="O304" s="205"/>
      <c r="P304" s="179"/>
      <c r="Q304" s="206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203"/>
      <c r="N305" s="204"/>
      <c r="O305" s="205"/>
      <c r="P305" s="179"/>
      <c r="Q305" s="206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203"/>
      <c r="N306" s="204"/>
      <c r="O306" s="205"/>
      <c r="P306" s="179"/>
      <c r="Q306" s="206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203"/>
      <c r="N307" s="204"/>
      <c r="O307" s="205"/>
      <c r="P307" s="179"/>
      <c r="Q307" s="206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203"/>
      <c r="N308" s="204"/>
      <c r="O308" s="205"/>
      <c r="P308" s="179"/>
      <c r="Q308" s="206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203"/>
      <c r="N309" s="204"/>
      <c r="O309" s="205"/>
      <c r="P309" s="179"/>
      <c r="Q309" s="206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203"/>
      <c r="N310" s="204"/>
      <c r="O310" s="205"/>
      <c r="P310" s="179"/>
      <c r="Q310" s="206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203"/>
      <c r="N311" s="204"/>
      <c r="O311" s="205"/>
      <c r="P311" s="179"/>
      <c r="Q311" s="206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203"/>
      <c r="N312" s="204"/>
      <c r="O312" s="205"/>
      <c r="P312" s="179"/>
      <c r="Q312" s="206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203"/>
      <c r="N313" s="204"/>
      <c r="O313" s="205"/>
      <c r="P313" s="179"/>
      <c r="Q313" s="206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203"/>
      <c r="N314" s="204"/>
      <c r="O314" s="205"/>
      <c r="P314" s="179"/>
      <c r="Q314" s="206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203"/>
      <c r="N315" s="204"/>
      <c r="O315" s="205"/>
      <c r="P315" s="179"/>
      <c r="Q315" s="206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203"/>
      <c r="N316" s="204"/>
      <c r="O316" s="205"/>
      <c r="P316" s="179"/>
      <c r="Q316" s="206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203"/>
      <c r="N317" s="204"/>
      <c r="O317" s="205"/>
      <c r="P317" s="179"/>
      <c r="Q317" s="206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203"/>
      <c r="N318" s="204"/>
      <c r="O318" s="205"/>
      <c r="P318" s="179"/>
      <c r="Q318" s="206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203"/>
      <c r="N319" s="204"/>
      <c r="O319" s="205"/>
      <c r="P319" s="179"/>
      <c r="Q319" s="206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203"/>
      <c r="N320" s="204"/>
      <c r="O320" s="205"/>
      <c r="P320" s="179"/>
      <c r="Q320" s="206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203"/>
      <c r="N321" s="204"/>
      <c r="O321" s="205"/>
      <c r="P321" s="179"/>
      <c r="Q321" s="206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203"/>
      <c r="N322" s="204"/>
      <c r="O322" s="205"/>
      <c r="P322" s="179"/>
      <c r="Q322" s="206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203"/>
      <c r="N323" s="204"/>
      <c r="O323" s="205"/>
      <c r="P323" s="179"/>
      <c r="Q323" s="206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203"/>
      <c r="N324" s="204"/>
      <c r="O324" s="205"/>
      <c r="P324" s="179"/>
      <c r="Q324" s="206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203"/>
      <c r="N325" s="204"/>
      <c r="O325" s="205"/>
      <c r="P325" s="179"/>
      <c r="Q325" s="206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203"/>
      <c r="N326" s="204"/>
      <c r="O326" s="205"/>
      <c r="P326" s="179"/>
      <c r="Q326" s="206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203"/>
      <c r="N327" s="204"/>
      <c r="O327" s="205"/>
      <c r="P327" s="179"/>
      <c r="Q327" s="206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203"/>
      <c r="N328" s="204"/>
      <c r="O328" s="205"/>
      <c r="P328" s="179"/>
      <c r="Q328" s="206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203"/>
      <c r="N329" s="204"/>
      <c r="O329" s="205"/>
      <c r="P329" s="179"/>
      <c r="Q329" s="206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203"/>
      <c r="N330" s="204"/>
      <c r="O330" s="205"/>
      <c r="P330" s="179"/>
      <c r="Q330" s="206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203"/>
      <c r="N331" s="204"/>
      <c r="O331" s="205"/>
      <c r="P331" s="179"/>
      <c r="Q331" s="206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203"/>
      <c r="N332" s="204"/>
      <c r="O332" s="205"/>
      <c r="P332" s="179"/>
      <c r="Q332" s="206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203"/>
      <c r="N333" s="204"/>
      <c r="O333" s="205"/>
      <c r="P333" s="179"/>
      <c r="Q333" s="206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203"/>
      <c r="N334" s="204"/>
      <c r="O334" s="205"/>
      <c r="P334" s="179"/>
      <c r="Q334" s="206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203"/>
      <c r="N335" s="204"/>
      <c r="O335" s="205"/>
      <c r="P335" s="179"/>
      <c r="Q335" s="206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203"/>
      <c r="N336" s="204"/>
      <c r="O336" s="205"/>
      <c r="P336" s="179"/>
      <c r="Q336" s="206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203"/>
      <c r="N337" s="204"/>
      <c r="O337" s="205"/>
      <c r="P337" s="179"/>
      <c r="Q337" s="206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203"/>
      <c r="N338" s="204"/>
      <c r="O338" s="205"/>
      <c r="P338" s="179"/>
      <c r="Q338" s="206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203"/>
      <c r="N339" s="204"/>
      <c r="O339" s="205"/>
      <c r="P339" s="179"/>
      <c r="Q339" s="206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203"/>
      <c r="N340" s="204"/>
      <c r="O340" s="205"/>
      <c r="P340" s="179"/>
      <c r="Q340" s="206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203"/>
      <c r="N341" s="204"/>
      <c r="O341" s="205"/>
      <c r="P341" s="179"/>
      <c r="Q341" s="206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203"/>
      <c r="N342" s="204"/>
      <c r="O342" s="205"/>
      <c r="P342" s="179"/>
      <c r="Q342" s="206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203"/>
      <c r="N343" s="204"/>
      <c r="O343" s="205"/>
      <c r="P343" s="179"/>
      <c r="Q343" s="206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203"/>
      <c r="N344" s="204"/>
      <c r="O344" s="205"/>
      <c r="P344" s="179"/>
      <c r="Q344" s="206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203"/>
      <c r="N345" s="204"/>
      <c r="O345" s="205"/>
      <c r="P345" s="179"/>
      <c r="Q345" s="206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203"/>
      <c r="N346" s="204"/>
      <c r="O346" s="205"/>
      <c r="P346" s="179"/>
      <c r="Q346" s="206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203"/>
      <c r="N347" s="204"/>
      <c r="O347" s="205"/>
      <c r="P347" s="179"/>
      <c r="Q347" s="206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203"/>
      <c r="N348" s="204"/>
      <c r="O348" s="205"/>
      <c r="P348" s="179"/>
      <c r="Q348" s="206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203"/>
      <c r="N349" s="204"/>
      <c r="O349" s="205"/>
      <c r="P349" s="179"/>
      <c r="Q349" s="206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203"/>
      <c r="N350" s="204"/>
      <c r="O350" s="205"/>
      <c r="P350" s="179"/>
      <c r="Q350" s="206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203"/>
      <c r="N351" s="204"/>
      <c r="O351" s="205"/>
      <c r="P351" s="179"/>
      <c r="Q351" s="206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203"/>
      <c r="N352" s="204"/>
      <c r="O352" s="205"/>
      <c r="P352" s="179"/>
      <c r="Q352" s="206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203"/>
      <c r="N353" s="204"/>
      <c r="O353" s="205"/>
      <c r="P353" s="179"/>
      <c r="Q353" s="206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203"/>
      <c r="N354" s="204"/>
      <c r="O354" s="205"/>
      <c r="P354" s="179"/>
      <c r="Q354" s="206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203"/>
      <c r="N355" s="204"/>
      <c r="O355" s="205"/>
      <c r="P355" s="179"/>
      <c r="Q355" s="206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203"/>
      <c r="N356" s="204"/>
      <c r="O356" s="205"/>
      <c r="P356" s="179"/>
      <c r="Q356" s="206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203"/>
      <c r="N357" s="204"/>
      <c r="O357" s="205"/>
      <c r="P357" s="179"/>
      <c r="Q357" s="206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203"/>
      <c r="N358" s="204"/>
      <c r="O358" s="205"/>
      <c r="P358" s="179"/>
      <c r="Q358" s="206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203"/>
      <c r="N359" s="204"/>
      <c r="O359" s="205"/>
      <c r="P359" s="179"/>
      <c r="Q359" s="206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203"/>
      <c r="N360" s="204"/>
      <c r="O360" s="205"/>
      <c r="P360" s="179"/>
      <c r="Q360" s="206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203"/>
      <c r="N361" s="204"/>
      <c r="O361" s="205"/>
      <c r="P361" s="179"/>
      <c r="Q361" s="206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203"/>
      <c r="N362" s="204"/>
      <c r="O362" s="205"/>
      <c r="P362" s="179"/>
      <c r="Q362" s="206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203"/>
      <c r="N363" s="204"/>
      <c r="O363" s="205"/>
      <c r="P363" s="179"/>
      <c r="Q363" s="206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203"/>
      <c r="N364" s="204"/>
      <c r="O364" s="205"/>
      <c r="P364" s="179"/>
      <c r="Q364" s="206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203"/>
      <c r="N365" s="204"/>
      <c r="O365" s="205"/>
      <c r="P365" s="179"/>
      <c r="Q365" s="206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203"/>
      <c r="N366" s="204"/>
      <c r="O366" s="205"/>
      <c r="P366" s="179"/>
      <c r="Q366" s="206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203"/>
      <c r="N367" s="204"/>
      <c r="O367" s="205"/>
      <c r="P367" s="179"/>
      <c r="Q367" s="206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203"/>
      <c r="N368" s="204"/>
      <c r="O368" s="205"/>
      <c r="P368" s="179"/>
      <c r="Q368" s="206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203"/>
      <c r="N369" s="204"/>
      <c r="O369" s="205"/>
      <c r="P369" s="179"/>
      <c r="Q369" s="206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203"/>
      <c r="N370" s="204"/>
      <c r="O370" s="205"/>
      <c r="P370" s="179"/>
      <c r="Q370" s="206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203"/>
      <c r="N371" s="204"/>
      <c r="O371" s="205"/>
      <c r="P371" s="179"/>
      <c r="Q371" s="206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203"/>
      <c r="N372" s="204"/>
      <c r="O372" s="205"/>
      <c r="P372" s="179"/>
      <c r="Q372" s="206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203"/>
      <c r="N373" s="204"/>
      <c r="O373" s="205"/>
      <c r="P373" s="179"/>
      <c r="Q373" s="206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203"/>
      <c r="N374" s="204"/>
      <c r="O374" s="205"/>
      <c r="P374" s="179"/>
      <c r="Q374" s="206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203"/>
      <c r="N375" s="204"/>
      <c r="O375" s="205"/>
      <c r="P375" s="179"/>
      <c r="Q375" s="206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203"/>
      <c r="N376" s="204"/>
      <c r="O376" s="205"/>
      <c r="P376" s="179"/>
      <c r="Q376" s="206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203"/>
      <c r="N377" s="204"/>
      <c r="O377" s="205"/>
      <c r="P377" s="179"/>
      <c r="Q377" s="206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203"/>
      <c r="N378" s="204"/>
      <c r="O378" s="205"/>
      <c r="P378" s="179"/>
      <c r="Q378" s="206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203"/>
      <c r="N379" s="204"/>
      <c r="O379" s="205"/>
      <c r="P379" s="179"/>
      <c r="Q379" s="206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203"/>
      <c r="N380" s="204"/>
      <c r="O380" s="205"/>
      <c r="P380" s="179"/>
      <c r="Q380" s="206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203"/>
      <c r="N381" s="204"/>
      <c r="O381" s="205"/>
      <c r="P381" s="179"/>
      <c r="Q381" s="206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203"/>
      <c r="N382" s="204"/>
      <c r="O382" s="205"/>
      <c r="P382" s="179"/>
      <c r="Q382" s="206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203"/>
      <c r="N383" s="204"/>
      <c r="O383" s="205"/>
      <c r="P383" s="179"/>
      <c r="Q383" s="206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203"/>
      <c r="N384" s="204"/>
      <c r="O384" s="205"/>
      <c r="P384" s="179"/>
      <c r="Q384" s="206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203"/>
      <c r="N385" s="204"/>
      <c r="O385" s="205"/>
      <c r="P385" s="179"/>
      <c r="Q385" s="206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203"/>
      <c r="N386" s="204"/>
      <c r="O386" s="205"/>
      <c r="P386" s="179"/>
      <c r="Q386" s="206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203"/>
      <c r="N387" s="204"/>
      <c r="O387" s="205"/>
      <c r="P387" s="179"/>
      <c r="Q387" s="206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203"/>
      <c r="N388" s="204"/>
      <c r="O388" s="205"/>
      <c r="P388" s="179"/>
      <c r="Q388" s="206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203"/>
      <c r="N389" s="204"/>
      <c r="O389" s="205"/>
      <c r="P389" s="179"/>
      <c r="Q389" s="206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203"/>
      <c r="N390" s="204"/>
      <c r="O390" s="205"/>
      <c r="P390" s="179"/>
      <c r="Q390" s="206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203"/>
      <c r="N391" s="204"/>
      <c r="O391" s="205"/>
      <c r="P391" s="179"/>
      <c r="Q391" s="206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203"/>
      <c r="N392" s="204"/>
      <c r="O392" s="205"/>
      <c r="P392" s="179"/>
      <c r="Q392" s="206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203"/>
      <c r="N393" s="204"/>
      <c r="O393" s="205"/>
      <c r="P393" s="179"/>
      <c r="Q393" s="206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203"/>
      <c r="N394" s="204"/>
      <c r="O394" s="205"/>
      <c r="P394" s="179"/>
      <c r="Q394" s="206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203"/>
      <c r="N395" s="204"/>
      <c r="O395" s="205"/>
      <c r="P395" s="179"/>
      <c r="Q395" s="206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203"/>
      <c r="N396" s="204"/>
      <c r="O396" s="205"/>
      <c r="P396" s="179"/>
      <c r="Q396" s="206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203"/>
      <c r="N397" s="204"/>
      <c r="O397" s="205"/>
      <c r="P397" s="179"/>
      <c r="Q397" s="206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203"/>
      <c r="N398" s="204"/>
      <c r="O398" s="205"/>
      <c r="P398" s="179"/>
      <c r="Q398" s="206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203"/>
      <c r="N399" s="204"/>
      <c r="O399" s="205"/>
      <c r="P399" s="179"/>
      <c r="Q399" s="206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203"/>
      <c r="N400" s="204"/>
      <c r="O400" s="205"/>
      <c r="P400" s="179"/>
      <c r="Q400" s="206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203"/>
      <c r="N401" s="204"/>
      <c r="O401" s="205"/>
      <c r="P401" s="179"/>
      <c r="Q401" s="206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203"/>
      <c r="N402" s="204"/>
      <c r="O402" s="205"/>
      <c r="P402" s="179"/>
      <c r="Q402" s="206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203"/>
      <c r="N403" s="204"/>
      <c r="O403" s="205"/>
      <c r="P403" s="179"/>
      <c r="Q403" s="206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203"/>
      <c r="N404" s="204"/>
      <c r="O404" s="205"/>
      <c r="P404" s="179"/>
      <c r="Q404" s="206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203"/>
      <c r="N405" s="204"/>
      <c r="O405" s="205"/>
      <c r="P405" s="179"/>
      <c r="Q405" s="206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203"/>
      <c r="N406" s="204"/>
      <c r="O406" s="205"/>
      <c r="P406" s="179"/>
      <c r="Q406" s="206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203"/>
      <c r="N407" s="204"/>
      <c r="O407" s="205"/>
      <c r="P407" s="179"/>
      <c r="Q407" s="206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203"/>
      <c r="N408" s="204"/>
      <c r="O408" s="205"/>
      <c r="P408" s="179"/>
      <c r="Q408" s="206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203"/>
      <c r="N409" s="204"/>
      <c r="O409" s="205"/>
      <c r="P409" s="179"/>
      <c r="Q409" s="206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203"/>
      <c r="N410" s="204"/>
      <c r="O410" s="205"/>
      <c r="P410" s="179"/>
      <c r="Q410" s="206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203"/>
      <c r="N411" s="204"/>
      <c r="O411" s="205"/>
      <c r="P411" s="179"/>
      <c r="Q411" s="206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203"/>
      <c r="N412" s="204"/>
      <c r="O412" s="205"/>
      <c r="P412" s="179"/>
      <c r="Q412" s="206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203"/>
      <c r="N413" s="204"/>
      <c r="O413" s="205"/>
      <c r="P413" s="179"/>
      <c r="Q413" s="206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203"/>
      <c r="N414" s="204"/>
      <c r="O414" s="205"/>
      <c r="P414" s="179"/>
      <c r="Q414" s="206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203"/>
      <c r="N415" s="204"/>
      <c r="O415" s="205"/>
      <c r="P415" s="179"/>
      <c r="Q415" s="206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203"/>
      <c r="N416" s="204"/>
      <c r="O416" s="205"/>
      <c r="P416" s="179"/>
      <c r="Q416" s="206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203"/>
      <c r="N417" s="204"/>
      <c r="O417" s="205"/>
      <c r="P417" s="179"/>
      <c r="Q417" s="206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203"/>
      <c r="N418" s="204"/>
      <c r="O418" s="205"/>
      <c r="P418" s="179"/>
      <c r="Q418" s="206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203"/>
      <c r="N419" s="204"/>
      <c r="O419" s="205"/>
      <c r="P419" s="179"/>
      <c r="Q419" s="206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203"/>
      <c r="N420" s="204"/>
      <c r="O420" s="205"/>
      <c r="P420" s="179"/>
      <c r="Q420" s="206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203"/>
      <c r="N421" s="204"/>
      <c r="O421" s="205"/>
      <c r="P421" s="179"/>
      <c r="Q421" s="206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203"/>
      <c r="N422" s="204"/>
      <c r="O422" s="205"/>
      <c r="P422" s="179"/>
      <c r="Q422" s="206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203"/>
      <c r="N423" s="204"/>
      <c r="O423" s="205"/>
      <c r="P423" s="179"/>
      <c r="Q423" s="206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203"/>
      <c r="N424" s="204"/>
      <c r="O424" s="205"/>
      <c r="P424" s="179"/>
      <c r="Q424" s="206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203"/>
      <c r="N425" s="204"/>
      <c r="O425" s="205"/>
      <c r="P425" s="179"/>
      <c r="Q425" s="206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203"/>
      <c r="N426" s="204"/>
      <c r="O426" s="205"/>
      <c r="P426" s="179"/>
      <c r="Q426" s="206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203"/>
      <c r="N427" s="204"/>
      <c r="O427" s="205"/>
      <c r="P427" s="179"/>
      <c r="Q427" s="206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203"/>
      <c r="N428" s="204"/>
      <c r="O428" s="205"/>
      <c r="P428" s="179"/>
      <c r="Q428" s="206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203"/>
      <c r="N429" s="204"/>
      <c r="O429" s="205"/>
      <c r="P429" s="179"/>
      <c r="Q429" s="206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203"/>
      <c r="N430" s="204"/>
      <c r="O430" s="205"/>
      <c r="P430" s="179"/>
      <c r="Q430" s="206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203"/>
      <c r="N431" s="204"/>
      <c r="O431" s="205"/>
      <c r="P431" s="179"/>
      <c r="Q431" s="206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203"/>
      <c r="N432" s="204"/>
      <c r="O432" s="205"/>
      <c r="P432" s="179"/>
      <c r="Q432" s="206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203"/>
      <c r="N433" s="204"/>
      <c r="O433" s="205"/>
      <c r="P433" s="179"/>
      <c r="Q433" s="206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203"/>
      <c r="N434" s="204"/>
      <c r="O434" s="205"/>
      <c r="P434" s="179"/>
      <c r="Q434" s="206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203"/>
      <c r="N435" s="204"/>
      <c r="O435" s="205"/>
      <c r="P435" s="179"/>
      <c r="Q435" s="206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203"/>
      <c r="N436" s="204"/>
      <c r="O436" s="205"/>
      <c r="P436" s="179"/>
      <c r="Q436" s="206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203"/>
      <c r="N437" s="204"/>
      <c r="O437" s="205"/>
      <c r="P437" s="179"/>
      <c r="Q437" s="206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203"/>
      <c r="N438" s="204"/>
      <c r="O438" s="205"/>
      <c r="P438" s="179"/>
      <c r="Q438" s="206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203"/>
      <c r="N439" s="204"/>
      <c r="O439" s="205"/>
      <c r="P439" s="179"/>
      <c r="Q439" s="206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203"/>
      <c r="N440" s="204"/>
      <c r="O440" s="205"/>
      <c r="P440" s="179"/>
      <c r="Q440" s="206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203"/>
      <c r="N441" s="204"/>
      <c r="O441" s="205"/>
      <c r="P441" s="179"/>
      <c r="Q441" s="206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203"/>
      <c r="N442" s="204"/>
      <c r="O442" s="205"/>
      <c r="P442" s="179"/>
      <c r="Q442" s="206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203"/>
      <c r="N443" s="204"/>
      <c r="O443" s="205"/>
      <c r="P443" s="179"/>
      <c r="Q443" s="206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203"/>
      <c r="N444" s="204"/>
      <c r="O444" s="205"/>
      <c r="P444" s="179"/>
      <c r="Q444" s="206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203"/>
      <c r="N445" s="204"/>
      <c r="O445" s="205"/>
      <c r="P445" s="179"/>
      <c r="Q445" s="206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203"/>
      <c r="N446" s="204"/>
      <c r="O446" s="205"/>
      <c r="P446" s="179"/>
      <c r="Q446" s="206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203"/>
      <c r="N447" s="204"/>
      <c r="O447" s="205"/>
      <c r="P447" s="179"/>
      <c r="Q447" s="206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203"/>
      <c r="N448" s="204"/>
      <c r="O448" s="205"/>
      <c r="P448" s="179"/>
      <c r="Q448" s="206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203"/>
      <c r="N449" s="204"/>
      <c r="O449" s="205"/>
      <c r="P449" s="179"/>
      <c r="Q449" s="206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203"/>
      <c r="N450" s="204"/>
      <c r="O450" s="205"/>
      <c r="P450" s="179"/>
      <c r="Q450" s="206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203"/>
      <c r="N451" s="204"/>
      <c r="O451" s="205"/>
      <c r="P451" s="179"/>
      <c r="Q451" s="206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203"/>
      <c r="N452" s="204"/>
      <c r="O452" s="205"/>
      <c r="P452" s="179"/>
      <c r="Q452" s="206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203"/>
      <c r="N453" s="204"/>
      <c r="O453" s="205"/>
      <c r="P453" s="179"/>
      <c r="Q453" s="206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203"/>
      <c r="N454" s="204"/>
      <c r="O454" s="205"/>
      <c r="P454" s="179"/>
      <c r="Q454" s="206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203"/>
      <c r="N455" s="204"/>
      <c r="O455" s="205"/>
      <c r="P455" s="179"/>
      <c r="Q455" s="206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203"/>
      <c r="N456" s="204"/>
      <c r="O456" s="205"/>
      <c r="P456" s="179"/>
      <c r="Q456" s="206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203"/>
      <c r="N457" s="204"/>
      <c r="O457" s="205"/>
      <c r="P457" s="179"/>
      <c r="Q457" s="206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203"/>
      <c r="N458" s="204"/>
      <c r="O458" s="205"/>
      <c r="P458" s="179"/>
      <c r="Q458" s="206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203"/>
      <c r="N459" s="204"/>
      <c r="O459" s="205"/>
      <c r="P459" s="179"/>
      <c r="Q459" s="206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203"/>
      <c r="N460" s="204"/>
      <c r="O460" s="205"/>
      <c r="P460" s="179"/>
      <c r="Q460" s="206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203"/>
      <c r="N461" s="204"/>
      <c r="O461" s="205"/>
      <c r="P461" s="179"/>
      <c r="Q461" s="206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203"/>
      <c r="N462" s="204"/>
      <c r="O462" s="205"/>
      <c r="P462" s="179"/>
      <c r="Q462" s="206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203"/>
      <c r="N463" s="204"/>
      <c r="O463" s="205"/>
      <c r="P463" s="179"/>
      <c r="Q463" s="206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203"/>
      <c r="N464" s="204"/>
      <c r="O464" s="205"/>
      <c r="P464" s="179"/>
      <c r="Q464" s="206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203"/>
      <c r="N465" s="204"/>
      <c r="O465" s="205"/>
      <c r="P465" s="179"/>
      <c r="Q465" s="206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203"/>
      <c r="N466" s="204"/>
      <c r="O466" s="205"/>
      <c r="P466" s="179"/>
      <c r="Q466" s="206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203"/>
      <c r="N467" s="204"/>
      <c r="O467" s="205"/>
      <c r="P467" s="179"/>
      <c r="Q467" s="206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203"/>
      <c r="N468" s="204"/>
      <c r="O468" s="205"/>
      <c r="P468" s="179"/>
      <c r="Q468" s="206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203"/>
      <c r="N469" s="204"/>
      <c r="O469" s="205"/>
      <c r="P469" s="179"/>
      <c r="Q469" s="206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203"/>
      <c r="N470" s="204"/>
      <c r="O470" s="205"/>
      <c r="P470" s="179"/>
      <c r="Q470" s="206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203"/>
      <c r="N471" s="204"/>
      <c r="O471" s="205"/>
      <c r="P471" s="179"/>
      <c r="Q471" s="206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203"/>
      <c r="N472" s="204"/>
      <c r="O472" s="205"/>
      <c r="P472" s="179"/>
      <c r="Q472" s="206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203"/>
      <c r="N473" s="204"/>
      <c r="O473" s="205"/>
      <c r="P473" s="179"/>
      <c r="Q473" s="206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203"/>
      <c r="N474" s="204"/>
      <c r="O474" s="205"/>
      <c r="P474" s="179"/>
      <c r="Q474" s="206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203"/>
      <c r="N475" s="204"/>
      <c r="O475" s="205"/>
      <c r="P475" s="179"/>
      <c r="Q475" s="206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203"/>
      <c r="N476" s="204"/>
      <c r="O476" s="205"/>
      <c r="P476" s="179"/>
      <c r="Q476" s="206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203"/>
      <c r="N477" s="204"/>
      <c r="O477" s="205"/>
      <c r="P477" s="179"/>
      <c r="Q477" s="206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203"/>
      <c r="N478" s="204"/>
      <c r="O478" s="205"/>
      <c r="P478" s="179"/>
      <c r="Q478" s="206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203"/>
      <c r="N479" s="204"/>
      <c r="O479" s="205"/>
      <c r="P479" s="179"/>
      <c r="Q479" s="206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203"/>
      <c r="N480" s="204"/>
      <c r="O480" s="205"/>
      <c r="P480" s="179"/>
      <c r="Q480" s="206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203"/>
      <c r="N481" s="204"/>
      <c r="O481" s="205"/>
      <c r="P481" s="179"/>
      <c r="Q481" s="206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203"/>
      <c r="N482" s="204"/>
      <c r="O482" s="205"/>
      <c r="P482" s="179"/>
      <c r="Q482" s="206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203"/>
      <c r="N483" s="204"/>
      <c r="O483" s="205"/>
      <c r="P483" s="179"/>
      <c r="Q483" s="206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203"/>
      <c r="N484" s="204"/>
      <c r="O484" s="205"/>
      <c r="P484" s="179"/>
      <c r="Q484" s="206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203"/>
      <c r="N485" s="204"/>
      <c r="O485" s="205"/>
      <c r="P485" s="179"/>
      <c r="Q485" s="206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203"/>
      <c r="N486" s="204"/>
      <c r="O486" s="205"/>
      <c r="P486" s="179"/>
      <c r="Q486" s="206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203"/>
      <c r="N487" s="204"/>
      <c r="O487" s="205"/>
      <c r="P487" s="179"/>
      <c r="Q487" s="206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203"/>
      <c r="N488" s="204"/>
      <c r="O488" s="205"/>
      <c r="P488" s="179"/>
      <c r="Q488" s="206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203"/>
      <c r="N489" s="204"/>
      <c r="O489" s="205"/>
      <c r="P489" s="179"/>
      <c r="Q489" s="206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203"/>
      <c r="N490" s="204"/>
      <c r="O490" s="205"/>
      <c r="P490" s="179"/>
      <c r="Q490" s="206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203"/>
      <c r="N491" s="204"/>
      <c r="O491" s="205"/>
      <c r="P491" s="179"/>
      <c r="Q491" s="206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203"/>
      <c r="N492" s="204"/>
      <c r="O492" s="205"/>
      <c r="P492" s="179"/>
      <c r="Q492" s="206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203"/>
      <c r="N493" s="204"/>
      <c r="O493" s="205"/>
      <c r="P493" s="179"/>
      <c r="Q493" s="206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203"/>
      <c r="N494" s="204"/>
      <c r="O494" s="205"/>
      <c r="P494" s="179"/>
      <c r="Q494" s="206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203"/>
      <c r="N495" s="204"/>
      <c r="O495" s="205"/>
      <c r="P495" s="179"/>
      <c r="Q495" s="206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203"/>
      <c r="N496" s="204"/>
      <c r="O496" s="205"/>
      <c r="P496" s="179"/>
      <c r="Q496" s="206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203"/>
      <c r="N497" s="204"/>
      <c r="O497" s="205"/>
      <c r="P497" s="179"/>
      <c r="Q497" s="206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203"/>
      <c r="N498" s="204"/>
      <c r="O498" s="205"/>
      <c r="P498" s="179"/>
      <c r="Q498" s="206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203"/>
      <c r="N499" s="204"/>
      <c r="O499" s="205"/>
      <c r="P499" s="179"/>
      <c r="Q499" s="206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203"/>
      <c r="N500" s="204"/>
      <c r="O500" s="205"/>
      <c r="P500" s="179"/>
      <c r="Q500" s="206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203"/>
      <c r="N501" s="204"/>
      <c r="O501" s="205"/>
      <c r="P501" s="179"/>
      <c r="Q501" s="206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203"/>
      <c r="N502" s="204"/>
      <c r="O502" s="205"/>
      <c r="P502" s="179"/>
      <c r="Q502" s="206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203"/>
      <c r="N503" s="204"/>
      <c r="O503" s="205"/>
      <c r="P503" s="179"/>
      <c r="Q503" s="206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203"/>
      <c r="N504" s="204"/>
      <c r="O504" s="205"/>
      <c r="P504" s="179"/>
      <c r="Q504" s="206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203"/>
      <c r="N505" s="204"/>
      <c r="O505" s="205"/>
      <c r="P505" s="179"/>
      <c r="Q505" s="206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203"/>
      <c r="N506" s="204"/>
      <c r="O506" s="205"/>
      <c r="P506" s="179"/>
      <c r="Q506" s="206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203"/>
      <c r="N507" s="204"/>
      <c r="O507" s="205"/>
      <c r="P507" s="179"/>
      <c r="Q507" s="206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203"/>
      <c r="N508" s="204"/>
      <c r="O508" s="205"/>
      <c r="P508" s="179"/>
      <c r="Q508" s="206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203"/>
      <c r="N509" s="204"/>
      <c r="O509" s="205"/>
      <c r="P509" s="179"/>
      <c r="Q509" s="206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203"/>
      <c r="N510" s="204"/>
      <c r="O510" s="205"/>
      <c r="P510" s="179"/>
      <c r="Q510" s="206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203"/>
      <c r="N511" s="204"/>
      <c r="O511" s="205"/>
      <c r="P511" s="179"/>
      <c r="Q511" s="206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203"/>
      <c r="N512" s="204"/>
      <c r="O512" s="205"/>
      <c r="P512" s="179"/>
      <c r="Q512" s="206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203"/>
      <c r="N513" s="204"/>
      <c r="O513" s="205"/>
      <c r="P513" s="179"/>
      <c r="Q513" s="206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203"/>
      <c r="N514" s="204"/>
      <c r="O514" s="205"/>
      <c r="P514" s="179"/>
      <c r="Q514" s="206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203"/>
      <c r="N515" s="204"/>
      <c r="O515" s="205"/>
      <c r="P515" s="179"/>
      <c r="Q515" s="206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203"/>
      <c r="N516" s="204"/>
      <c r="O516" s="205"/>
      <c r="P516" s="179"/>
      <c r="Q516" s="206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203"/>
      <c r="N517" s="204"/>
      <c r="O517" s="205"/>
      <c r="P517" s="179"/>
      <c r="Q517" s="206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203"/>
      <c r="N518" s="204"/>
      <c r="O518" s="205"/>
      <c r="P518" s="179"/>
      <c r="Q518" s="206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203"/>
      <c r="N519" s="204"/>
      <c r="O519" s="205"/>
      <c r="P519" s="179"/>
      <c r="Q519" s="206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203"/>
      <c r="N520" s="204"/>
      <c r="O520" s="205"/>
      <c r="P520" s="179"/>
      <c r="Q520" s="206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203"/>
      <c r="N521" s="204"/>
      <c r="O521" s="205"/>
      <c r="P521" s="179"/>
      <c r="Q521" s="206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203"/>
      <c r="N522" s="204"/>
      <c r="O522" s="205"/>
      <c r="P522" s="179"/>
      <c r="Q522" s="206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203"/>
      <c r="N523" s="204"/>
      <c r="O523" s="205"/>
      <c r="P523" s="179"/>
      <c r="Q523" s="206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203"/>
      <c r="N524" s="204"/>
      <c r="O524" s="205"/>
      <c r="P524" s="179"/>
      <c r="Q524" s="206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203"/>
      <c r="N525" s="204"/>
      <c r="O525" s="205"/>
      <c r="P525" s="179"/>
      <c r="Q525" s="206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203"/>
      <c r="N526" s="204"/>
      <c r="O526" s="205"/>
      <c r="P526" s="179"/>
      <c r="Q526" s="206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203"/>
      <c r="N527" s="204"/>
      <c r="O527" s="205"/>
      <c r="P527" s="179"/>
      <c r="Q527" s="206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203"/>
      <c r="N528" s="204"/>
      <c r="O528" s="205"/>
      <c r="P528" s="179"/>
      <c r="Q528" s="206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203"/>
      <c r="N529" s="204"/>
      <c r="O529" s="205"/>
      <c r="P529" s="179"/>
      <c r="Q529" s="206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203"/>
      <c r="N530" s="204"/>
      <c r="O530" s="205"/>
      <c r="P530" s="179"/>
      <c r="Q530" s="206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203"/>
      <c r="N531" s="204"/>
      <c r="O531" s="205"/>
      <c r="P531" s="179"/>
      <c r="Q531" s="206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203"/>
      <c r="N532" s="204"/>
      <c r="O532" s="205"/>
      <c r="P532" s="179"/>
      <c r="Q532" s="206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202"/>
      <c r="M533" s="203"/>
      <c r="N533" s="204"/>
      <c r="O533" s="205"/>
      <c r="P533" s="179"/>
      <c r="Q533" s="206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202"/>
      <c r="M534" s="203"/>
      <c r="N534" s="204"/>
      <c r="O534" s="205"/>
      <c r="P534" s="179"/>
      <c r="Q534" s="206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202"/>
      <c r="M535" s="203"/>
      <c r="N535" s="204"/>
      <c r="O535" s="205"/>
      <c r="P535" s="179"/>
      <c r="Q535" s="206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202"/>
      <c r="M536" s="203"/>
      <c r="N536" s="204"/>
      <c r="O536" s="205"/>
      <c r="P536" s="179"/>
      <c r="Q536" s="206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202"/>
      <c r="M537" s="203"/>
      <c r="N537" s="204"/>
      <c r="O537" s="205"/>
      <c r="P537" s="179"/>
      <c r="Q537" s="206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202"/>
      <c r="M538" s="203"/>
      <c r="N538" s="204"/>
      <c r="O538" s="205"/>
      <c r="P538" s="179"/>
      <c r="Q538" s="206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202"/>
      <c r="M539" s="203"/>
      <c r="N539" s="204"/>
      <c r="O539" s="205"/>
      <c r="P539" s="179"/>
      <c r="Q539" s="206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202"/>
      <c r="M540" s="203"/>
      <c r="N540" s="204"/>
      <c r="O540" s="205"/>
      <c r="P540" s="179"/>
      <c r="Q540" s="206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202"/>
      <c r="M541" s="203"/>
      <c r="N541" s="204"/>
      <c r="O541" s="205"/>
      <c r="P541" s="179"/>
      <c r="Q541" s="206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202"/>
      <c r="M542" s="203"/>
      <c r="N542" s="204"/>
      <c r="O542" s="205"/>
      <c r="P542" s="179"/>
      <c r="Q542" s="206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202"/>
      <c r="M543" s="203"/>
      <c r="N543" s="204"/>
      <c r="O543" s="205"/>
      <c r="P543" s="179"/>
      <c r="Q543" s="206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202"/>
      <c r="M544" s="203"/>
      <c r="N544" s="204"/>
      <c r="O544" s="205"/>
      <c r="P544" s="179"/>
      <c r="Q544" s="206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202"/>
      <c r="M545" s="203"/>
      <c r="N545" s="204"/>
      <c r="O545" s="205"/>
      <c r="P545" s="179"/>
      <c r="Q545" s="206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202"/>
      <c r="M546" s="203"/>
      <c r="N546" s="204"/>
      <c r="O546" s="205"/>
      <c r="P546" s="179"/>
      <c r="Q546" s="206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202"/>
      <c r="M547" s="203"/>
      <c r="N547" s="204"/>
      <c r="O547" s="205"/>
      <c r="P547" s="179"/>
      <c r="Q547" s="206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202"/>
      <c r="M548" s="203"/>
      <c r="N548" s="204"/>
      <c r="O548" s="205"/>
      <c r="P548" s="179"/>
      <c r="Q548" s="206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202"/>
      <c r="M549" s="203"/>
      <c r="N549" s="204"/>
      <c r="O549" s="205"/>
      <c r="P549" s="179"/>
      <c r="Q549" s="206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202"/>
      <c r="M550" s="203"/>
      <c r="N550" s="204"/>
      <c r="O550" s="205"/>
      <c r="P550" s="179"/>
      <c r="Q550" s="206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202"/>
      <c r="M551" s="203"/>
      <c r="N551" s="204"/>
      <c r="O551" s="205"/>
      <c r="P551" s="179"/>
      <c r="Q551" s="206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202"/>
      <c r="M552" s="203"/>
      <c r="N552" s="204"/>
      <c r="O552" s="205"/>
      <c r="P552" s="179"/>
      <c r="Q552" s="206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202"/>
      <c r="M553" s="203"/>
      <c r="N553" s="204"/>
      <c r="O553" s="205"/>
      <c r="P553" s="179"/>
      <c r="Q553" s="206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202"/>
      <c r="M554" s="203"/>
      <c r="N554" s="204"/>
      <c r="O554" s="205"/>
      <c r="P554" s="179"/>
      <c r="Q554" s="206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202"/>
      <c r="M555" s="203"/>
      <c r="N555" s="204"/>
      <c r="O555" s="205"/>
      <c r="P555" s="179"/>
      <c r="Q555" s="206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202"/>
      <c r="M556" s="203"/>
      <c r="N556" s="204"/>
      <c r="O556" s="205"/>
      <c r="P556" s="179"/>
      <c r="Q556" s="206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202"/>
      <c r="M557" s="203"/>
      <c r="N557" s="204"/>
      <c r="O557" s="205"/>
      <c r="P557" s="179"/>
      <c r="Q557" s="206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202"/>
      <c r="M558" s="203"/>
      <c r="N558" s="204"/>
      <c r="O558" s="205"/>
      <c r="P558" s="179"/>
      <c r="Q558" s="206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202"/>
      <c r="M559" s="203"/>
      <c r="N559" s="204"/>
      <c r="O559" s="205"/>
      <c r="P559" s="179"/>
      <c r="Q559" s="206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202"/>
      <c r="M560" s="203"/>
      <c r="N560" s="204"/>
      <c r="O560" s="205"/>
      <c r="P560" s="179"/>
      <c r="Q560" s="206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202"/>
      <c r="M561" s="203"/>
      <c r="N561" s="204"/>
      <c r="O561" s="205"/>
      <c r="P561" s="179"/>
      <c r="Q561" s="206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202"/>
      <c r="M562" s="203"/>
      <c r="N562" s="204"/>
      <c r="O562" s="205"/>
      <c r="P562" s="179"/>
      <c r="Q562" s="206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202"/>
      <c r="M563" s="203"/>
      <c r="N563" s="204"/>
      <c r="O563" s="205"/>
      <c r="P563" s="179"/>
      <c r="Q563" s="206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202"/>
      <c r="M564" s="203"/>
      <c r="N564" s="204"/>
      <c r="O564" s="205"/>
      <c r="P564" s="179"/>
      <c r="Q564" s="206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202"/>
      <c r="M565" s="203"/>
      <c r="N565" s="204"/>
      <c r="O565" s="205"/>
      <c r="P565" s="179"/>
      <c r="Q565" s="206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202"/>
      <c r="M566" s="203"/>
      <c r="N566" s="204"/>
      <c r="O566" s="205"/>
      <c r="P566" s="179"/>
      <c r="Q566" s="206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202"/>
      <c r="M567" s="203"/>
      <c r="N567" s="204"/>
      <c r="O567" s="205"/>
      <c r="P567" s="179"/>
      <c r="Q567" s="206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202"/>
      <c r="M568" s="203"/>
      <c r="N568" s="204"/>
      <c r="O568" s="205"/>
      <c r="P568" s="179"/>
      <c r="Q568" s="206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202"/>
      <c r="M569" s="203"/>
      <c r="N569" s="204"/>
      <c r="O569" s="205"/>
      <c r="P569" s="179"/>
      <c r="Q569" s="206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202"/>
      <c r="M570" s="203"/>
      <c r="N570" s="204"/>
      <c r="O570" s="205"/>
      <c r="P570" s="179"/>
      <c r="Q570" s="206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202"/>
      <c r="M571" s="203"/>
      <c r="N571" s="204"/>
      <c r="O571" s="205"/>
      <c r="P571" s="179"/>
      <c r="Q571" s="206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202"/>
      <c r="M572" s="203"/>
      <c r="N572" s="204"/>
      <c r="O572" s="205"/>
      <c r="P572" s="179"/>
      <c r="Q572" s="206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202"/>
      <c r="M573" s="203"/>
      <c r="N573" s="204"/>
      <c r="O573" s="205"/>
      <c r="P573" s="179"/>
      <c r="Q573" s="206"/>
    </row>
    <row r="574" customFormat="false" ht="12.75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202"/>
      <c r="M574" s="203"/>
      <c r="N574" s="204"/>
      <c r="O574" s="205"/>
      <c r="P574" s="179"/>
      <c r="Q574" s="206"/>
    </row>
    <row r="575" customFormat="false" ht="12.75" hidden="false" customHeight="false" outlineLevel="0" collapsed="false">
      <c r="A575" s="194"/>
      <c r="B575" s="195"/>
      <c r="C575" s="195"/>
      <c r="D575" s="196"/>
      <c r="E575" s="197"/>
      <c r="F575" s="198"/>
      <c r="G575" s="199"/>
      <c r="H575" s="200"/>
      <c r="I575" s="200"/>
      <c r="J575" s="201"/>
      <c r="K575" s="201"/>
      <c r="L575" s="202"/>
      <c r="M575" s="203"/>
      <c r="N575" s="204"/>
      <c r="O575" s="205"/>
      <c r="P575" s="179"/>
      <c r="Q575" s="206"/>
    </row>
    <row r="576" customFormat="false" ht="12.75" hidden="false" customHeight="false" outlineLevel="0" collapsed="false">
      <c r="A576" s="194"/>
      <c r="B576" s="195"/>
      <c r="C576" s="195"/>
      <c r="D576" s="196"/>
      <c r="E576" s="197"/>
      <c r="F576" s="198"/>
      <c r="G576" s="199"/>
      <c r="H576" s="200"/>
      <c r="I576" s="200"/>
      <c r="J576" s="201"/>
      <c r="K576" s="201"/>
      <c r="L576" s="202"/>
      <c r="M576" s="203"/>
      <c r="N576" s="204"/>
      <c r="O576" s="205"/>
      <c r="P576" s="179"/>
      <c r="Q576" s="206"/>
    </row>
    <row r="577" customFormat="false" ht="12.75" hidden="false" customHeight="false" outlineLevel="0" collapsed="false">
      <c r="A577" s="194"/>
      <c r="B577" s="195"/>
      <c r="C577" s="195"/>
      <c r="D577" s="196"/>
      <c r="E577" s="197"/>
      <c r="F577" s="198"/>
      <c r="G577" s="199"/>
      <c r="H577" s="200"/>
      <c r="I577" s="200"/>
      <c r="J577" s="201"/>
      <c r="K577" s="201"/>
      <c r="L577" s="202"/>
      <c r="M577" s="203"/>
      <c r="N577" s="204"/>
      <c r="O577" s="205"/>
      <c r="P577" s="179"/>
      <c r="Q577" s="206"/>
    </row>
    <row r="578" customFormat="false" ht="12.75" hidden="false" customHeight="false" outlineLevel="0" collapsed="false">
      <c r="A578" s="194"/>
      <c r="B578" s="195"/>
      <c r="C578" s="195"/>
      <c r="D578" s="196"/>
      <c r="E578" s="197"/>
      <c r="F578" s="198"/>
      <c r="G578" s="199"/>
      <c r="H578" s="200"/>
      <c r="I578" s="200"/>
      <c r="J578" s="201"/>
      <c r="K578" s="201"/>
      <c r="L578" s="202"/>
      <c r="M578" s="203"/>
      <c r="N578" s="204"/>
      <c r="O578" s="205"/>
      <c r="P578" s="179"/>
      <c r="Q578" s="206"/>
    </row>
    <row r="579" customFormat="false" ht="12.75" hidden="false" customHeight="false" outlineLevel="0" collapsed="false">
      <c r="A579" s="194"/>
      <c r="B579" s="195"/>
      <c r="C579" s="195"/>
      <c r="D579" s="196"/>
      <c r="E579" s="197"/>
      <c r="F579" s="198"/>
      <c r="G579" s="199"/>
      <c r="H579" s="200"/>
      <c r="I579" s="200"/>
      <c r="J579" s="201"/>
      <c r="K579" s="201"/>
      <c r="L579" s="202"/>
      <c r="M579" s="203"/>
      <c r="N579" s="204"/>
      <c r="O579" s="205"/>
      <c r="P579" s="179"/>
      <c r="Q579" s="206"/>
    </row>
    <row r="580" customFormat="false" ht="12.75" hidden="false" customHeight="false" outlineLevel="0" collapsed="false">
      <c r="A580" s="194"/>
      <c r="B580" s="195"/>
      <c r="C580" s="195"/>
      <c r="D580" s="196"/>
      <c r="E580" s="197"/>
      <c r="F580" s="198"/>
      <c r="G580" s="199"/>
      <c r="H580" s="200"/>
      <c r="I580" s="200"/>
      <c r="J580" s="201"/>
      <c r="K580" s="201"/>
      <c r="L580" s="202"/>
      <c r="M580" s="203"/>
      <c r="N580" s="204"/>
      <c r="O580" s="205"/>
      <c r="P580" s="179"/>
      <c r="Q580" s="206"/>
    </row>
    <row r="581" customFormat="false" ht="12.75" hidden="false" customHeight="false" outlineLevel="0" collapsed="false">
      <c r="A581" s="194"/>
      <c r="B581" s="195"/>
      <c r="C581" s="195"/>
      <c r="D581" s="196"/>
      <c r="E581" s="197"/>
      <c r="F581" s="198"/>
      <c r="G581" s="199"/>
      <c r="H581" s="200"/>
      <c r="I581" s="200"/>
      <c r="J581" s="201"/>
      <c r="K581" s="201"/>
      <c r="L581" s="202"/>
      <c r="M581" s="203"/>
      <c r="N581" s="204"/>
      <c r="O581" s="205"/>
      <c r="P581" s="179"/>
      <c r="Q581" s="206"/>
    </row>
    <row r="582" customFormat="false" ht="12.75" hidden="false" customHeight="false" outlineLevel="0" collapsed="false">
      <c r="A582" s="194"/>
      <c r="B582" s="195"/>
      <c r="C582" s="195"/>
      <c r="D582" s="196"/>
      <c r="E582" s="197"/>
      <c r="F582" s="198"/>
      <c r="G582" s="199"/>
      <c r="H582" s="200"/>
      <c r="I582" s="200"/>
      <c r="J582" s="201"/>
      <c r="K582" s="201"/>
      <c r="L582" s="202"/>
      <c r="M582" s="203"/>
      <c r="N582" s="204"/>
      <c r="O582" s="205"/>
      <c r="P582" s="179"/>
      <c r="Q582" s="206"/>
    </row>
    <row r="583" customFormat="false" ht="12.75" hidden="false" customHeight="false" outlineLevel="0" collapsed="false">
      <c r="A583" s="194"/>
      <c r="B583" s="195"/>
      <c r="C583" s="195"/>
      <c r="D583" s="196"/>
      <c r="E583" s="197"/>
      <c r="F583" s="198"/>
      <c r="G583" s="199"/>
      <c r="H583" s="200"/>
      <c r="I583" s="200"/>
      <c r="J583" s="201"/>
      <c r="K583" s="201"/>
      <c r="L583" s="202"/>
      <c r="M583" s="203"/>
      <c r="N583" s="204"/>
      <c r="O583" s="205"/>
      <c r="P583" s="179"/>
      <c r="Q583" s="206"/>
    </row>
    <row r="584" customFormat="false" ht="12.75" hidden="false" customHeight="false" outlineLevel="0" collapsed="false">
      <c r="A584" s="194"/>
      <c r="B584" s="195"/>
      <c r="C584" s="195"/>
      <c r="D584" s="196"/>
      <c r="E584" s="197"/>
      <c r="F584" s="198"/>
      <c r="G584" s="199"/>
      <c r="H584" s="200"/>
      <c r="I584" s="200"/>
      <c r="J584" s="201"/>
      <c r="K584" s="201"/>
      <c r="L584" s="202"/>
      <c r="M584" s="203"/>
      <c r="N584" s="204"/>
      <c r="O584" s="205"/>
      <c r="P584" s="179"/>
      <c r="Q584" s="206"/>
    </row>
    <row r="585" customFormat="false" ht="12.75" hidden="false" customHeight="false" outlineLevel="0" collapsed="false">
      <c r="A585" s="194"/>
      <c r="B585" s="195"/>
      <c r="C585" s="195"/>
      <c r="D585" s="196"/>
      <c r="E585" s="197"/>
      <c r="F585" s="198"/>
      <c r="G585" s="199"/>
      <c r="H585" s="200"/>
      <c r="I585" s="200"/>
      <c r="J585" s="201"/>
      <c r="K585" s="201"/>
      <c r="L585" s="202"/>
      <c r="M585" s="203"/>
      <c r="N585" s="204"/>
      <c r="O585" s="205"/>
      <c r="P585" s="179"/>
      <c r="Q585" s="206"/>
    </row>
    <row r="586" customFormat="false" ht="12.75" hidden="false" customHeight="false" outlineLevel="0" collapsed="false">
      <c r="A586" s="194"/>
      <c r="B586" s="195"/>
      <c r="C586" s="195"/>
      <c r="D586" s="196"/>
      <c r="E586" s="197"/>
      <c r="F586" s="198"/>
      <c r="G586" s="199"/>
      <c r="H586" s="200"/>
      <c r="I586" s="200"/>
      <c r="J586" s="201"/>
      <c r="K586" s="201"/>
      <c r="L586" s="202"/>
      <c r="M586" s="203"/>
      <c r="N586" s="204"/>
      <c r="O586" s="205"/>
      <c r="P586" s="179"/>
      <c r="Q586" s="206"/>
    </row>
    <row r="587" customFormat="false" ht="12.75" hidden="false" customHeight="false" outlineLevel="0" collapsed="false">
      <c r="A587" s="194"/>
      <c r="B587" s="195"/>
      <c r="C587" s="195"/>
      <c r="D587" s="196"/>
      <c r="E587" s="197"/>
      <c r="F587" s="198"/>
      <c r="G587" s="199"/>
      <c r="H587" s="200"/>
      <c r="I587" s="200"/>
      <c r="J587" s="201"/>
      <c r="K587" s="201"/>
      <c r="L587" s="202"/>
      <c r="M587" s="203"/>
      <c r="N587" s="204"/>
      <c r="O587" s="205"/>
      <c r="P587" s="179"/>
      <c r="Q587" s="206"/>
    </row>
    <row r="588" customFormat="false" ht="12.75" hidden="false" customHeight="false" outlineLevel="0" collapsed="false">
      <c r="A588" s="194"/>
      <c r="B588" s="195"/>
      <c r="C588" s="195"/>
      <c r="D588" s="196"/>
      <c r="E588" s="197"/>
      <c r="F588" s="198"/>
      <c r="G588" s="199"/>
      <c r="H588" s="200"/>
      <c r="I588" s="200"/>
      <c r="J588" s="201"/>
      <c r="K588" s="201"/>
      <c r="L588" s="202"/>
      <c r="M588" s="203"/>
      <c r="N588" s="204"/>
      <c r="O588" s="205"/>
      <c r="P588" s="179"/>
      <c r="Q588" s="206"/>
    </row>
    <row r="589" customFormat="false" ht="12.75" hidden="false" customHeight="false" outlineLevel="0" collapsed="false">
      <c r="A589" s="194"/>
      <c r="B589" s="195"/>
      <c r="C589" s="195"/>
      <c r="D589" s="196"/>
      <c r="E589" s="197"/>
      <c r="F589" s="198"/>
      <c r="G589" s="199"/>
      <c r="H589" s="200"/>
      <c r="I589" s="200"/>
      <c r="J589" s="201"/>
      <c r="K589" s="201"/>
      <c r="L589" s="202"/>
      <c r="M589" s="203"/>
      <c r="N589" s="204"/>
      <c r="O589" s="205"/>
      <c r="P589" s="179"/>
      <c r="Q589" s="206"/>
    </row>
    <row r="590" customFormat="false" ht="12.75" hidden="false" customHeight="false" outlineLevel="0" collapsed="false">
      <c r="A590" s="194"/>
      <c r="B590" s="195"/>
      <c r="C590" s="195"/>
      <c r="D590" s="196"/>
      <c r="E590" s="197"/>
      <c r="F590" s="198"/>
      <c r="G590" s="199"/>
      <c r="H590" s="200"/>
      <c r="I590" s="200"/>
      <c r="J590" s="201"/>
      <c r="K590" s="201"/>
      <c r="L590" s="202"/>
      <c r="M590" s="203"/>
      <c r="N590" s="204"/>
      <c r="O590" s="205"/>
      <c r="P590" s="179"/>
      <c r="Q590" s="206"/>
    </row>
    <row r="591" customFormat="false" ht="12.75" hidden="false" customHeight="false" outlineLevel="0" collapsed="false">
      <c r="A591" s="194"/>
      <c r="B591" s="195"/>
      <c r="C591" s="195"/>
      <c r="D591" s="196"/>
      <c r="E591" s="197"/>
      <c r="F591" s="198"/>
      <c r="G591" s="199"/>
      <c r="H591" s="200"/>
      <c r="I591" s="200"/>
      <c r="J591" s="201"/>
      <c r="K591" s="201"/>
      <c r="L591" s="202"/>
      <c r="M591" s="203"/>
      <c r="N591" s="204"/>
      <c r="O591" s="205"/>
      <c r="P591" s="179"/>
      <c r="Q591" s="206"/>
    </row>
    <row r="592" customFormat="false" ht="12.75" hidden="false" customHeight="false" outlineLevel="0" collapsed="false">
      <c r="A592" s="207"/>
      <c r="D592" s="208"/>
      <c r="H592" s="209"/>
      <c r="J592" s="210"/>
      <c r="L592" s="202"/>
      <c r="M592" s="211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02"/>
      <c r="M593" s="211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02"/>
      <c r="M594" s="211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02"/>
      <c r="M595" s="211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02"/>
      <c r="M596" s="211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02"/>
      <c r="M597" s="211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02"/>
      <c r="M598" s="211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02"/>
      <c r="M599" s="211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02"/>
      <c r="M600" s="211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02"/>
      <c r="M601" s="211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02"/>
      <c r="M602" s="211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02"/>
      <c r="M603" s="211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02"/>
      <c r="M604" s="211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02"/>
      <c r="M605" s="211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02"/>
      <c r="M606" s="211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02"/>
      <c r="M607" s="211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02"/>
      <c r="M608" s="211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02"/>
      <c r="M609" s="211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02"/>
      <c r="M610" s="211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02"/>
      <c r="M611" s="211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02"/>
      <c r="M612" s="211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02"/>
      <c r="M613" s="211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02"/>
      <c r="M614" s="211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02"/>
      <c r="M615" s="211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02"/>
      <c r="M616" s="211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02"/>
      <c r="M617" s="211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02"/>
      <c r="M618" s="211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02"/>
      <c r="M619" s="211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02"/>
      <c r="M620" s="211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02"/>
      <c r="M621" s="211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02"/>
      <c r="M622" s="211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02"/>
      <c r="M623" s="211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02"/>
      <c r="M624" s="211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02"/>
      <c r="M625" s="211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02"/>
      <c r="M626" s="211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02"/>
      <c r="M627" s="211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02"/>
      <c r="M628" s="211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02"/>
      <c r="M629" s="211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02"/>
      <c r="M630" s="211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02"/>
      <c r="M631" s="211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02"/>
      <c r="M632" s="211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02"/>
      <c r="M633" s="211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02"/>
      <c r="M634" s="211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02"/>
      <c r="M635" s="211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02"/>
      <c r="M636" s="211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02"/>
      <c r="M637" s="211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02"/>
      <c r="M638" s="211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02"/>
      <c r="M639" s="211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02"/>
      <c r="M640" s="211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02"/>
      <c r="M641" s="211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02"/>
      <c r="M642" s="211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02"/>
      <c r="M643" s="211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02"/>
      <c r="M644" s="211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02"/>
      <c r="M645" s="211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02"/>
      <c r="M646" s="211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02"/>
      <c r="M647" s="211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02"/>
      <c r="M648" s="211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02"/>
      <c r="M649" s="211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02"/>
      <c r="M650" s="211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02"/>
      <c r="M651" s="211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02"/>
      <c r="M652" s="211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02"/>
      <c r="M653" s="211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02"/>
      <c r="M654" s="211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02"/>
      <c r="M655" s="211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02"/>
      <c r="M656" s="211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02"/>
      <c r="M657" s="211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02"/>
      <c r="M658" s="211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02"/>
      <c r="M659" s="211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02"/>
      <c r="M660" s="211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02"/>
      <c r="M661" s="211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02"/>
      <c r="M662" s="211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02"/>
      <c r="M663" s="211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02"/>
      <c r="M664" s="211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02"/>
      <c r="M665" s="211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02"/>
      <c r="M666" s="211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02"/>
      <c r="M667" s="211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02"/>
      <c r="M668" s="211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02"/>
      <c r="M669" s="211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02"/>
      <c r="M670" s="211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02"/>
      <c r="M671" s="211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02"/>
      <c r="M672" s="211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02"/>
      <c r="M673" s="211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02"/>
      <c r="M674" s="211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02"/>
      <c r="M675" s="211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02"/>
      <c r="M676" s="211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02"/>
      <c r="M677" s="211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02"/>
      <c r="M678" s="211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02"/>
      <c r="M679" s="211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02"/>
      <c r="M680" s="211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02"/>
      <c r="M681" s="211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02"/>
      <c r="M682" s="211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02"/>
      <c r="M683" s="211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02"/>
      <c r="M684" s="211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02"/>
      <c r="M685" s="211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02"/>
      <c r="M686" s="211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02"/>
      <c r="M687" s="211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02"/>
      <c r="M688" s="211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02"/>
      <c r="M689" s="211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02"/>
      <c r="M690" s="211"/>
      <c r="N690" s="2"/>
    </row>
    <row r="691" customFormat="false" ht="12.75" hidden="false" customHeight="false" outlineLevel="0" collapsed="false">
      <c r="A691" s="207"/>
      <c r="D691" s="208"/>
      <c r="H691" s="209"/>
      <c r="J691" s="210"/>
      <c r="L691" s="202"/>
      <c r="M691" s="211"/>
      <c r="N691" s="2"/>
    </row>
    <row r="692" customFormat="false" ht="12.75" hidden="false" customHeight="false" outlineLevel="0" collapsed="false">
      <c r="A692" s="207"/>
      <c r="D692" s="208"/>
      <c r="H692" s="209"/>
      <c r="J692" s="210"/>
      <c r="L692" s="202"/>
      <c r="M692" s="211"/>
      <c r="N692" s="2"/>
    </row>
    <row r="693" customFormat="false" ht="12.75" hidden="false" customHeight="false" outlineLevel="0" collapsed="false">
      <c r="A693" s="207"/>
      <c r="D693" s="208"/>
      <c r="H693" s="209"/>
      <c r="J693" s="210"/>
      <c r="L693" s="202"/>
      <c r="M693" s="211"/>
      <c r="N693" s="2"/>
    </row>
    <row r="694" customFormat="false" ht="12.75" hidden="false" customHeight="false" outlineLevel="0" collapsed="false">
      <c r="A694" s="207"/>
      <c r="D694" s="208"/>
      <c r="H694" s="209"/>
      <c r="J694" s="210"/>
      <c r="L694" s="202"/>
      <c r="M694" s="211"/>
      <c r="N694" s="2"/>
    </row>
    <row r="695" customFormat="false" ht="12.75" hidden="false" customHeight="false" outlineLevel="0" collapsed="false">
      <c r="A695" s="207"/>
      <c r="D695" s="208"/>
      <c r="H695" s="209"/>
      <c r="J695" s="210"/>
      <c r="L695" s="202"/>
      <c r="M695" s="211"/>
      <c r="N695" s="2"/>
    </row>
    <row r="696" customFormat="false" ht="12.75" hidden="false" customHeight="false" outlineLevel="0" collapsed="false">
      <c r="A696" s="207"/>
      <c r="D696" s="208"/>
      <c r="H696" s="209"/>
      <c r="J696" s="210"/>
      <c r="L696" s="202"/>
      <c r="M696" s="211"/>
      <c r="N696" s="2"/>
    </row>
    <row r="697" customFormat="false" ht="12.75" hidden="false" customHeight="false" outlineLevel="0" collapsed="false">
      <c r="A697" s="207"/>
      <c r="D697" s="208"/>
      <c r="H697" s="209"/>
      <c r="J697" s="210"/>
      <c r="L697" s="202"/>
      <c r="M697" s="211"/>
      <c r="N697" s="2"/>
    </row>
    <row r="698" customFormat="false" ht="12.75" hidden="false" customHeight="false" outlineLevel="0" collapsed="false">
      <c r="A698" s="207"/>
      <c r="D698" s="208"/>
      <c r="H698" s="209"/>
      <c r="J698" s="210"/>
      <c r="L698" s="202"/>
      <c r="M698" s="211"/>
      <c r="N698" s="2"/>
    </row>
    <row r="699" customFormat="false" ht="12.75" hidden="false" customHeight="false" outlineLevel="0" collapsed="false">
      <c r="A699" s="207"/>
      <c r="D699" s="208"/>
      <c r="H699" s="209"/>
      <c r="J699" s="210"/>
      <c r="L699" s="202"/>
      <c r="M699" s="211"/>
      <c r="N699" s="2"/>
    </row>
    <row r="700" customFormat="false" ht="12.75" hidden="false" customHeight="false" outlineLevel="0" collapsed="false">
      <c r="A700" s="207"/>
      <c r="D700" s="208"/>
      <c r="H700" s="209"/>
      <c r="J700" s="210"/>
      <c r="L700" s="202"/>
      <c r="M700" s="211"/>
      <c r="N700" s="2"/>
    </row>
    <row r="701" customFormat="false" ht="12.75" hidden="false" customHeight="false" outlineLevel="0" collapsed="false">
      <c r="A701" s="207"/>
      <c r="D701" s="208"/>
      <c r="H701" s="209"/>
      <c r="J701" s="210"/>
      <c r="L701" s="202"/>
      <c r="M701" s="211"/>
      <c r="N701" s="2"/>
    </row>
    <row r="702" customFormat="false" ht="12.75" hidden="false" customHeight="false" outlineLevel="0" collapsed="false">
      <c r="A702" s="207"/>
      <c r="D702" s="208"/>
      <c r="H702" s="209"/>
      <c r="J702" s="210"/>
      <c r="L702" s="202"/>
      <c r="M702" s="211"/>
      <c r="N702" s="2"/>
    </row>
    <row r="703" customFormat="false" ht="12.75" hidden="false" customHeight="false" outlineLevel="0" collapsed="false">
      <c r="A703" s="207"/>
      <c r="D703" s="208"/>
      <c r="H703" s="209"/>
      <c r="J703" s="210"/>
      <c r="L703" s="202"/>
      <c r="M703" s="211"/>
      <c r="N703" s="2"/>
    </row>
    <row r="704" customFormat="false" ht="12.75" hidden="false" customHeight="false" outlineLevel="0" collapsed="false">
      <c r="A704" s="207"/>
      <c r="D704" s="208"/>
      <c r="H704" s="209"/>
      <c r="J704" s="210"/>
      <c r="L704" s="202"/>
      <c r="M704" s="211"/>
      <c r="N704" s="2"/>
    </row>
    <row r="705" customFormat="false" ht="12.75" hidden="false" customHeight="false" outlineLevel="0" collapsed="false">
      <c r="A705" s="207"/>
      <c r="D705" s="208"/>
      <c r="H705" s="209"/>
      <c r="J705" s="210"/>
      <c r="L705" s="202"/>
      <c r="M705" s="211"/>
      <c r="N705" s="2"/>
    </row>
    <row r="706" customFormat="false" ht="12.75" hidden="false" customHeight="false" outlineLevel="0" collapsed="false">
      <c r="A706" s="207"/>
      <c r="D706" s="208"/>
      <c r="H706" s="209"/>
      <c r="J706" s="210"/>
      <c r="L706" s="202"/>
      <c r="M706" s="211"/>
      <c r="N706" s="2"/>
    </row>
    <row r="707" customFormat="false" ht="12.75" hidden="false" customHeight="false" outlineLevel="0" collapsed="false">
      <c r="A707" s="207"/>
      <c r="D707" s="208"/>
      <c r="H707" s="209"/>
      <c r="J707" s="210"/>
      <c r="L707" s="202"/>
      <c r="M707" s="211"/>
      <c r="N707" s="2"/>
    </row>
    <row r="708" customFormat="false" ht="12.75" hidden="false" customHeight="false" outlineLevel="0" collapsed="false">
      <c r="A708" s="207"/>
      <c r="D708" s="208"/>
      <c r="H708" s="209"/>
      <c r="J708" s="210"/>
      <c r="L708" s="202"/>
      <c r="M708" s="211"/>
      <c r="N708" s="2"/>
    </row>
    <row r="709" customFormat="false" ht="12.75" hidden="false" customHeight="false" outlineLevel="0" collapsed="false">
      <c r="A709" s="207"/>
      <c r="D709" s="208"/>
      <c r="H709" s="209"/>
      <c r="J709" s="210"/>
      <c r="L709" s="202"/>
      <c r="M709" s="211"/>
      <c r="N709" s="2"/>
    </row>
    <row r="710" customFormat="false" ht="12.75" hidden="false" customHeight="false" outlineLevel="0" collapsed="false">
      <c r="A710" s="207"/>
      <c r="D710" s="208"/>
      <c r="H710" s="209"/>
      <c r="J710" s="210"/>
      <c r="L710" s="202"/>
      <c r="M710" s="211"/>
      <c r="N710" s="2"/>
    </row>
    <row r="711" customFormat="false" ht="12.75" hidden="false" customHeight="false" outlineLevel="0" collapsed="false">
      <c r="A711" s="207"/>
      <c r="D711" s="208"/>
      <c r="H711" s="209"/>
      <c r="J711" s="210"/>
      <c r="L711" s="202"/>
      <c r="M711" s="211"/>
      <c r="N711" s="2"/>
    </row>
    <row r="712" customFormat="false" ht="12.75" hidden="false" customHeight="false" outlineLevel="0" collapsed="false">
      <c r="A712" s="207"/>
      <c r="D712" s="208"/>
      <c r="H712" s="209"/>
      <c r="J712" s="210"/>
      <c r="L712" s="202"/>
      <c r="M712" s="211"/>
      <c r="N712" s="2"/>
    </row>
    <row r="713" customFormat="false" ht="12.75" hidden="false" customHeight="false" outlineLevel="0" collapsed="false">
      <c r="A713" s="207"/>
      <c r="D713" s="208"/>
      <c r="H713" s="209"/>
      <c r="J713" s="210"/>
      <c r="L713" s="202"/>
      <c r="M713" s="211"/>
      <c r="N713" s="2"/>
    </row>
    <row r="714" customFormat="false" ht="12.75" hidden="false" customHeight="false" outlineLevel="0" collapsed="false">
      <c r="A714" s="207"/>
      <c r="D714" s="208"/>
      <c r="H714" s="209"/>
      <c r="J714" s="210"/>
      <c r="L714" s="202"/>
      <c r="M714" s="211"/>
      <c r="N714" s="2"/>
    </row>
    <row r="715" customFormat="false" ht="12.75" hidden="false" customHeight="false" outlineLevel="0" collapsed="false">
      <c r="A715" s="207"/>
      <c r="D715" s="208"/>
      <c r="H715" s="209"/>
      <c r="J715" s="210"/>
      <c r="L715" s="202"/>
    </row>
    <row r="716" customFormat="false" ht="12.75" hidden="false" customHeight="false" outlineLevel="0" collapsed="false">
      <c r="A716" s="207"/>
      <c r="D716" s="208"/>
      <c r="H716" s="209"/>
      <c r="J716" s="210"/>
      <c r="L716" s="202"/>
    </row>
    <row r="717" customFormat="false" ht="12.75" hidden="false" customHeight="false" outlineLevel="0" collapsed="false">
      <c r="A717" s="207"/>
      <c r="D717" s="208"/>
      <c r="H717" s="209"/>
      <c r="J717" s="210"/>
      <c r="L717" s="202"/>
    </row>
    <row r="718" customFormat="false" ht="12.75" hidden="false" customHeight="false" outlineLevel="0" collapsed="false">
      <c r="A718" s="207"/>
      <c r="D718" s="208"/>
      <c r="H718" s="209"/>
      <c r="J718" s="210"/>
      <c r="L718" s="202"/>
    </row>
    <row r="719" customFormat="false" ht="12.75" hidden="false" customHeight="false" outlineLevel="0" collapsed="false">
      <c r="A719" s="207"/>
      <c r="D719" s="208"/>
      <c r="H719" s="209"/>
      <c r="J719" s="210"/>
      <c r="L719" s="202"/>
    </row>
    <row r="720" customFormat="false" ht="12.75" hidden="false" customHeight="false" outlineLevel="0" collapsed="false">
      <c r="A720" s="207"/>
      <c r="D720" s="208"/>
      <c r="H720" s="209"/>
      <c r="J720" s="210"/>
      <c r="L720" s="202"/>
    </row>
    <row r="721" customFormat="false" ht="12.75" hidden="false" customHeight="false" outlineLevel="0" collapsed="false">
      <c r="A721" s="207"/>
      <c r="D721" s="208"/>
      <c r="H721" s="209"/>
      <c r="J721" s="210"/>
      <c r="L721" s="202"/>
    </row>
    <row r="722" customFormat="false" ht="12.75" hidden="false" customHeight="false" outlineLevel="0" collapsed="false">
      <c r="A722" s="207"/>
      <c r="D722" s="208"/>
      <c r="H722" s="209"/>
      <c r="J722" s="210"/>
      <c r="L722" s="202"/>
    </row>
    <row r="723" customFormat="false" ht="12.75" hidden="false" customHeight="false" outlineLevel="0" collapsed="false">
      <c r="A723" s="207"/>
      <c r="D723" s="208"/>
      <c r="H723" s="209"/>
      <c r="J723" s="210"/>
      <c r="L723" s="202"/>
    </row>
    <row r="724" customFormat="false" ht="12.75" hidden="false" customHeight="false" outlineLevel="0" collapsed="false">
      <c r="A724" s="207"/>
      <c r="D724" s="208"/>
      <c r="H724" s="209"/>
      <c r="J724" s="210"/>
      <c r="L724" s="202"/>
    </row>
    <row r="725" customFormat="false" ht="12.75" hidden="false" customHeight="false" outlineLevel="0" collapsed="false">
      <c r="A725" s="207"/>
      <c r="D725" s="208"/>
      <c r="H725" s="209"/>
      <c r="J725" s="210"/>
      <c r="L725" s="202"/>
    </row>
    <row r="726" customFormat="false" ht="12.75" hidden="false" customHeight="false" outlineLevel="0" collapsed="false">
      <c r="A726" s="207"/>
      <c r="D726" s="208"/>
      <c r="H726" s="209"/>
      <c r="J726" s="210"/>
      <c r="L726" s="202"/>
    </row>
    <row r="727" customFormat="false" ht="12.75" hidden="false" customHeight="false" outlineLevel="0" collapsed="false">
      <c r="A727" s="207"/>
      <c r="D727" s="208"/>
      <c r="H727" s="209"/>
      <c r="J727" s="210"/>
      <c r="L727" s="202"/>
    </row>
    <row r="728" customFormat="false" ht="12.75" hidden="false" customHeight="false" outlineLevel="0" collapsed="false">
      <c r="A728" s="207"/>
      <c r="D728" s="208"/>
      <c r="H728" s="209"/>
      <c r="J728" s="210"/>
      <c r="L728" s="202"/>
    </row>
    <row r="729" customFormat="false" ht="12.75" hidden="false" customHeight="false" outlineLevel="0" collapsed="false">
      <c r="A729" s="207"/>
      <c r="D729" s="208"/>
      <c r="H729" s="209"/>
      <c r="J729" s="210"/>
      <c r="L729" s="202"/>
    </row>
    <row r="730" customFormat="false" ht="12.75" hidden="false" customHeight="false" outlineLevel="0" collapsed="false">
      <c r="A730" s="207"/>
      <c r="D730" s="208"/>
      <c r="H730" s="209"/>
      <c r="J730" s="210"/>
      <c r="L730" s="202"/>
    </row>
    <row r="731" customFormat="false" ht="12.75" hidden="false" customHeight="false" outlineLevel="0" collapsed="false">
      <c r="A731" s="207"/>
      <c r="D731" s="208"/>
      <c r="H731" s="209"/>
      <c r="J731" s="210"/>
      <c r="L731" s="202"/>
    </row>
    <row r="732" customFormat="false" ht="12.75" hidden="false" customHeight="false" outlineLevel="0" collapsed="false">
      <c r="A732" s="207"/>
      <c r="D732" s="208"/>
      <c r="H732" s="209"/>
      <c r="J732" s="210"/>
      <c r="L732" s="202"/>
    </row>
    <row r="733" customFormat="false" ht="12.75" hidden="false" customHeight="false" outlineLevel="0" collapsed="false">
      <c r="A733" s="207"/>
      <c r="D733" s="208"/>
      <c r="H733" s="209"/>
      <c r="J733" s="210"/>
      <c r="L733" s="202"/>
    </row>
    <row r="734" customFormat="false" ht="12.75" hidden="false" customHeight="false" outlineLevel="0" collapsed="false">
      <c r="A734" s="207"/>
      <c r="D734" s="208"/>
      <c r="H734" s="209"/>
      <c r="J734" s="210"/>
      <c r="L734" s="202"/>
    </row>
    <row r="735" customFormat="false" ht="12.75" hidden="false" customHeight="false" outlineLevel="0" collapsed="false">
      <c r="A735" s="207"/>
      <c r="D735" s="208"/>
      <c r="H735" s="209"/>
      <c r="J735" s="210"/>
      <c r="L735" s="202"/>
    </row>
    <row r="736" customFormat="false" ht="12.75" hidden="false" customHeight="false" outlineLevel="0" collapsed="false">
      <c r="A736" s="207"/>
      <c r="D736" s="208"/>
      <c r="H736" s="209"/>
      <c r="J736" s="210"/>
      <c r="L736" s="202"/>
    </row>
    <row r="737" customFormat="false" ht="12.75" hidden="false" customHeight="false" outlineLevel="0" collapsed="false">
      <c r="A737" s="207"/>
      <c r="D737" s="208"/>
      <c r="H737" s="209"/>
      <c r="J737" s="210"/>
      <c r="L737" s="202"/>
    </row>
    <row r="738" customFormat="false" ht="12.75" hidden="false" customHeight="false" outlineLevel="0" collapsed="false">
      <c r="A738" s="207"/>
      <c r="D738" s="208"/>
      <c r="H738" s="209"/>
      <c r="J738" s="210"/>
      <c r="L738" s="202"/>
    </row>
    <row r="739" customFormat="false" ht="12.75" hidden="false" customHeight="false" outlineLevel="0" collapsed="false">
      <c r="A739" s="207"/>
      <c r="D739" s="208"/>
      <c r="H739" s="209"/>
      <c r="J739" s="210"/>
      <c r="L739" s="202"/>
    </row>
    <row r="740" customFormat="false" ht="12.75" hidden="false" customHeight="false" outlineLevel="0" collapsed="false">
      <c r="A740" s="207"/>
      <c r="D740" s="208"/>
      <c r="H740" s="209"/>
      <c r="J740" s="210"/>
      <c r="L740" s="202"/>
    </row>
    <row r="741" customFormat="false" ht="12.75" hidden="false" customHeight="false" outlineLevel="0" collapsed="false">
      <c r="A741" s="207"/>
      <c r="D741" s="208"/>
      <c r="H741" s="209"/>
      <c r="J741" s="210"/>
      <c r="L741" s="202"/>
    </row>
    <row r="742" customFormat="false" ht="12.75" hidden="false" customHeight="false" outlineLevel="0" collapsed="false">
      <c r="A742" s="207"/>
      <c r="D742" s="208"/>
      <c r="H742" s="209"/>
      <c r="J742" s="210"/>
      <c r="L742" s="202"/>
    </row>
    <row r="743" customFormat="false" ht="12.75" hidden="false" customHeight="false" outlineLevel="0" collapsed="false">
      <c r="A743" s="207"/>
      <c r="D743" s="208"/>
      <c r="H743" s="209"/>
      <c r="J743" s="210"/>
      <c r="L743" s="202"/>
    </row>
    <row r="744" customFormat="false" ht="12.75" hidden="false" customHeight="false" outlineLevel="0" collapsed="false">
      <c r="A744" s="207"/>
      <c r="D744" s="208"/>
      <c r="H744" s="209"/>
      <c r="J744" s="210"/>
      <c r="L744" s="202"/>
    </row>
    <row r="745" customFormat="false" ht="12.75" hidden="false" customHeight="false" outlineLevel="0" collapsed="false">
      <c r="A745" s="207"/>
      <c r="D745" s="208"/>
      <c r="H745" s="209"/>
      <c r="J745" s="210"/>
      <c r="L745" s="202"/>
    </row>
    <row r="746" customFormat="false" ht="12.75" hidden="false" customHeight="false" outlineLevel="0" collapsed="false">
      <c r="A746" s="207"/>
      <c r="D746" s="208"/>
      <c r="H746" s="209"/>
      <c r="J746" s="210"/>
      <c r="L746" s="202"/>
    </row>
    <row r="747" customFormat="false" ht="12.75" hidden="false" customHeight="false" outlineLevel="0" collapsed="false">
      <c r="A747" s="207"/>
      <c r="D747" s="208"/>
      <c r="H747" s="209"/>
      <c r="J747" s="210"/>
      <c r="L747" s="202"/>
    </row>
    <row r="748" customFormat="false" ht="12.75" hidden="false" customHeight="false" outlineLevel="0" collapsed="false">
      <c r="A748" s="207"/>
      <c r="D748" s="208"/>
      <c r="H748" s="209"/>
      <c r="J748" s="210"/>
      <c r="L748" s="202"/>
    </row>
    <row r="749" customFormat="false" ht="12.75" hidden="false" customHeight="false" outlineLevel="0" collapsed="false">
      <c r="A749" s="207"/>
      <c r="D749" s="208"/>
      <c r="H749" s="209"/>
      <c r="J749" s="210"/>
      <c r="L749" s="202"/>
    </row>
    <row r="750" customFormat="false" ht="12.75" hidden="false" customHeight="false" outlineLevel="0" collapsed="false">
      <c r="A750" s="207"/>
      <c r="D750" s="208"/>
      <c r="H750" s="209"/>
      <c r="J750" s="210"/>
      <c r="L750" s="202"/>
    </row>
    <row r="751" customFormat="false" ht="12.75" hidden="false" customHeight="false" outlineLevel="0" collapsed="false">
      <c r="A751" s="207"/>
      <c r="D751" s="208"/>
      <c r="H751" s="209"/>
      <c r="J751" s="210"/>
      <c r="L751" s="202"/>
    </row>
    <row r="752" customFormat="false" ht="12.75" hidden="false" customHeight="false" outlineLevel="0" collapsed="false">
      <c r="A752" s="207"/>
      <c r="D752" s="208"/>
      <c r="H752" s="209"/>
      <c r="J752" s="210"/>
      <c r="L752" s="202"/>
    </row>
    <row r="753" customFormat="false" ht="12.75" hidden="false" customHeight="false" outlineLevel="0" collapsed="false">
      <c r="A753" s="207"/>
      <c r="D753" s="208"/>
      <c r="H753" s="209"/>
      <c r="J753" s="210"/>
      <c r="L753" s="202"/>
    </row>
    <row r="754" customFormat="false" ht="12.75" hidden="false" customHeight="false" outlineLevel="0" collapsed="false">
      <c r="A754" s="207"/>
      <c r="D754" s="208"/>
      <c r="H754" s="209"/>
      <c r="J754" s="210"/>
      <c r="L754" s="202"/>
    </row>
    <row r="755" customFormat="false" ht="12.75" hidden="false" customHeight="false" outlineLevel="0" collapsed="false">
      <c r="A755" s="207"/>
      <c r="D755" s="208"/>
      <c r="H755" s="209"/>
      <c r="J755" s="210"/>
      <c r="L755" s="202"/>
    </row>
    <row r="756" customFormat="false" ht="12.75" hidden="false" customHeight="false" outlineLevel="0" collapsed="false">
      <c r="A756" s="207"/>
      <c r="D756" s="208"/>
      <c r="H756" s="209"/>
      <c r="J756" s="210"/>
      <c r="L756" s="202"/>
    </row>
    <row r="757" customFormat="false" ht="12.75" hidden="false" customHeight="false" outlineLevel="0" collapsed="false">
      <c r="A757" s="207"/>
      <c r="D757" s="208"/>
      <c r="H757" s="209"/>
      <c r="J757" s="210"/>
      <c r="L757" s="202"/>
    </row>
    <row r="758" customFormat="false" ht="12.75" hidden="false" customHeight="false" outlineLevel="0" collapsed="false">
      <c r="A758" s="207"/>
      <c r="D758" s="208"/>
      <c r="H758" s="209"/>
      <c r="J758" s="210"/>
      <c r="L758" s="202"/>
    </row>
    <row r="759" customFormat="false" ht="12.75" hidden="false" customHeight="false" outlineLevel="0" collapsed="false">
      <c r="A759" s="207"/>
      <c r="D759" s="208"/>
      <c r="H759" s="209"/>
      <c r="J759" s="210"/>
      <c r="L759" s="202"/>
    </row>
    <row r="760" customFormat="false" ht="12.75" hidden="false" customHeight="false" outlineLevel="0" collapsed="false">
      <c r="A760" s="207"/>
      <c r="D760" s="208"/>
      <c r="H760" s="209"/>
      <c r="J760" s="210"/>
      <c r="L760" s="202"/>
    </row>
    <row r="761" customFormat="false" ht="12.75" hidden="false" customHeight="false" outlineLevel="0" collapsed="false">
      <c r="A761" s="207"/>
      <c r="D761" s="208"/>
      <c r="H761" s="209"/>
      <c r="J761" s="210"/>
      <c r="L761" s="202"/>
    </row>
    <row r="762" customFormat="false" ht="12.75" hidden="false" customHeight="false" outlineLevel="0" collapsed="false">
      <c r="A762" s="207"/>
      <c r="D762" s="208"/>
      <c r="H762" s="209"/>
      <c r="J762" s="210"/>
      <c r="L762" s="202"/>
    </row>
    <row r="763" customFormat="false" ht="12.75" hidden="false" customHeight="false" outlineLevel="0" collapsed="false">
      <c r="A763" s="207"/>
      <c r="D763" s="208"/>
      <c r="H763" s="209"/>
      <c r="J763" s="210"/>
      <c r="L763" s="202"/>
    </row>
    <row r="764" customFormat="false" ht="12.75" hidden="false" customHeight="false" outlineLevel="0" collapsed="false">
      <c r="A764" s="207"/>
      <c r="D764" s="208"/>
      <c r="H764" s="209"/>
      <c r="J764" s="210"/>
      <c r="L764" s="202"/>
    </row>
    <row r="765" customFormat="false" ht="12.75" hidden="false" customHeight="false" outlineLevel="0" collapsed="false">
      <c r="A765" s="207"/>
      <c r="D765" s="208"/>
      <c r="H765" s="209"/>
      <c r="J765" s="210"/>
      <c r="L765" s="202"/>
    </row>
    <row r="766" customFormat="false" ht="12.75" hidden="false" customHeight="false" outlineLevel="0" collapsed="false">
      <c r="A766" s="207"/>
      <c r="D766" s="208"/>
      <c r="H766" s="209"/>
      <c r="J766" s="210"/>
      <c r="L766" s="202"/>
    </row>
    <row r="767" customFormat="false" ht="12.75" hidden="false" customHeight="false" outlineLevel="0" collapsed="false">
      <c r="A767" s="207"/>
      <c r="D767" s="208"/>
      <c r="H767" s="209"/>
      <c r="J767" s="210"/>
      <c r="L767" s="202"/>
    </row>
    <row r="768" customFormat="false" ht="12.75" hidden="false" customHeight="false" outlineLevel="0" collapsed="false">
      <c r="A768" s="207"/>
      <c r="D768" s="208"/>
      <c r="H768" s="209"/>
      <c r="J768" s="210"/>
      <c r="L768" s="202"/>
    </row>
    <row r="769" customFormat="false" ht="12.75" hidden="false" customHeight="false" outlineLevel="0" collapsed="false">
      <c r="A769" s="207"/>
      <c r="D769" s="208"/>
      <c r="H769" s="209"/>
      <c r="J769" s="210"/>
      <c r="L769" s="202"/>
    </row>
    <row r="770" customFormat="false" ht="12.75" hidden="false" customHeight="false" outlineLevel="0" collapsed="false">
      <c r="A770" s="207"/>
      <c r="D770" s="208"/>
      <c r="H770" s="209"/>
      <c r="J770" s="210"/>
      <c r="L770" s="202"/>
    </row>
    <row r="771" customFormat="false" ht="12.75" hidden="false" customHeight="false" outlineLevel="0" collapsed="false">
      <c r="A771" s="207"/>
      <c r="D771" s="208"/>
      <c r="H771" s="209"/>
      <c r="J771" s="210"/>
      <c r="L771" s="202"/>
    </row>
    <row r="772" customFormat="false" ht="12.75" hidden="false" customHeight="false" outlineLevel="0" collapsed="false">
      <c r="A772" s="207"/>
      <c r="D772" s="208"/>
      <c r="H772" s="209"/>
      <c r="J772" s="210"/>
      <c r="L772" s="202"/>
    </row>
    <row r="773" customFormat="false" ht="12.75" hidden="false" customHeight="false" outlineLevel="0" collapsed="false">
      <c r="A773" s="207"/>
      <c r="D773" s="208"/>
      <c r="H773" s="209"/>
      <c r="J773" s="210"/>
      <c r="L773" s="202"/>
    </row>
    <row r="774" customFormat="false" ht="12.75" hidden="false" customHeight="false" outlineLevel="0" collapsed="false">
      <c r="A774" s="207"/>
      <c r="D774" s="208"/>
      <c r="H774" s="209"/>
      <c r="J774" s="210"/>
      <c r="L774" s="202"/>
    </row>
    <row r="775" customFormat="false" ht="12.75" hidden="false" customHeight="false" outlineLevel="0" collapsed="false">
      <c r="A775" s="207"/>
      <c r="D775" s="208"/>
      <c r="H775" s="209"/>
      <c r="J775" s="210"/>
      <c r="L775" s="202"/>
    </row>
    <row r="776" customFormat="false" ht="12.75" hidden="false" customHeight="false" outlineLevel="0" collapsed="false">
      <c r="A776" s="207"/>
      <c r="D776" s="208"/>
      <c r="H776" s="209"/>
      <c r="J776" s="210"/>
      <c r="L776" s="202"/>
    </row>
    <row r="777" customFormat="false" ht="12.75" hidden="false" customHeight="false" outlineLevel="0" collapsed="false">
      <c r="A777" s="207"/>
      <c r="D777" s="208"/>
      <c r="H777" s="209"/>
      <c r="J777" s="210"/>
      <c r="L777" s="202"/>
    </row>
    <row r="778" customFormat="false" ht="12.75" hidden="false" customHeight="false" outlineLevel="0" collapsed="false">
      <c r="A778" s="207"/>
      <c r="D778" s="208"/>
      <c r="H778" s="209"/>
      <c r="J778" s="210"/>
      <c r="L778" s="202"/>
    </row>
    <row r="779" customFormat="false" ht="12.75" hidden="false" customHeight="false" outlineLevel="0" collapsed="false">
      <c r="A779" s="207"/>
      <c r="D779" s="208"/>
      <c r="H779" s="209"/>
      <c r="J779" s="210"/>
      <c r="L779" s="202"/>
    </row>
    <row r="780" customFormat="false" ht="12.75" hidden="false" customHeight="false" outlineLevel="0" collapsed="false">
      <c r="A780" s="207"/>
      <c r="D780" s="208"/>
      <c r="H780" s="209"/>
      <c r="J780" s="210"/>
      <c r="L780" s="202"/>
    </row>
    <row r="781" customFormat="false" ht="12.75" hidden="false" customHeight="false" outlineLevel="0" collapsed="false">
      <c r="A781" s="207"/>
      <c r="D781" s="208"/>
      <c r="H781" s="209"/>
      <c r="J781" s="210"/>
      <c r="L781" s="202"/>
    </row>
    <row r="782" customFormat="false" ht="12.75" hidden="false" customHeight="false" outlineLevel="0" collapsed="false">
      <c r="A782" s="207"/>
      <c r="D782" s="208"/>
      <c r="H782" s="209"/>
      <c r="J782" s="210"/>
      <c r="L782" s="202"/>
    </row>
    <row r="783" customFormat="false" ht="12.75" hidden="false" customHeight="false" outlineLevel="0" collapsed="false">
      <c r="A783" s="207"/>
      <c r="D783" s="208"/>
      <c r="H783" s="209"/>
      <c r="J783" s="210"/>
      <c r="L783" s="202"/>
    </row>
    <row r="784" customFormat="false" ht="12.75" hidden="false" customHeight="false" outlineLevel="0" collapsed="false">
      <c r="A784" s="207"/>
      <c r="D784" s="208"/>
      <c r="H784" s="209"/>
      <c r="J784" s="210"/>
      <c r="L784" s="202"/>
    </row>
    <row r="785" customFormat="false" ht="12.75" hidden="false" customHeight="false" outlineLevel="0" collapsed="false">
      <c r="A785" s="207"/>
      <c r="D785" s="208"/>
      <c r="H785" s="209"/>
      <c r="J785" s="210"/>
      <c r="L785" s="202"/>
    </row>
    <row r="786" customFormat="false" ht="12.75" hidden="false" customHeight="false" outlineLevel="0" collapsed="false">
      <c r="A786" s="207"/>
      <c r="D786" s="208"/>
      <c r="H786" s="209"/>
      <c r="J786" s="210"/>
      <c r="L786" s="202"/>
    </row>
    <row r="787" customFormat="false" ht="12.75" hidden="false" customHeight="false" outlineLevel="0" collapsed="false">
      <c r="A787" s="207"/>
      <c r="D787" s="208"/>
      <c r="H787" s="209"/>
      <c r="J787" s="210"/>
      <c r="L787" s="202"/>
    </row>
    <row r="788" customFormat="false" ht="12.75" hidden="false" customHeight="false" outlineLevel="0" collapsed="false">
      <c r="A788" s="207"/>
      <c r="D788" s="208"/>
      <c r="H788" s="209"/>
      <c r="J788" s="210"/>
      <c r="L788" s="202"/>
    </row>
    <row r="789" customFormat="false" ht="12.75" hidden="false" customHeight="false" outlineLevel="0" collapsed="false">
      <c r="A789" s="207"/>
      <c r="D789" s="208"/>
      <c r="H789" s="209"/>
      <c r="J789" s="210"/>
      <c r="L789" s="202"/>
    </row>
    <row r="790" customFormat="false" ht="12.75" hidden="false" customHeight="false" outlineLevel="0" collapsed="false">
      <c r="A790" s="207"/>
      <c r="D790" s="208"/>
      <c r="H790" s="209"/>
      <c r="J790" s="210"/>
      <c r="L790" s="202"/>
    </row>
    <row r="791" customFormat="false" ht="12.75" hidden="false" customHeight="false" outlineLevel="0" collapsed="false">
      <c r="A791" s="207"/>
      <c r="D791" s="208"/>
      <c r="H791" s="209"/>
      <c r="J791" s="210"/>
      <c r="L791" s="202"/>
    </row>
    <row r="792" customFormat="false" ht="12.75" hidden="false" customHeight="false" outlineLevel="0" collapsed="false">
      <c r="A792" s="207"/>
      <c r="D792" s="208"/>
      <c r="H792" s="209"/>
      <c r="J792" s="210"/>
      <c r="L792" s="202"/>
    </row>
    <row r="793" customFormat="false" ht="12.75" hidden="false" customHeight="false" outlineLevel="0" collapsed="false">
      <c r="A793" s="207"/>
      <c r="D793" s="208"/>
      <c r="H793" s="209"/>
      <c r="J793" s="210"/>
      <c r="L793" s="202"/>
    </row>
    <row r="794" customFormat="false" ht="12.75" hidden="false" customHeight="false" outlineLevel="0" collapsed="false">
      <c r="A794" s="207"/>
      <c r="D794" s="208"/>
      <c r="H794" s="209"/>
      <c r="J794" s="210"/>
      <c r="L794" s="202"/>
    </row>
    <row r="795" customFormat="false" ht="12.75" hidden="false" customHeight="false" outlineLevel="0" collapsed="false">
      <c r="A795" s="207"/>
      <c r="D795" s="208"/>
      <c r="H795" s="209"/>
      <c r="J795" s="210"/>
      <c r="L795" s="202"/>
    </row>
    <row r="796" customFormat="false" ht="12.75" hidden="false" customHeight="false" outlineLevel="0" collapsed="false">
      <c r="A796" s="207"/>
      <c r="D796" s="208"/>
      <c r="H796" s="209"/>
      <c r="J796" s="210"/>
      <c r="L796" s="202"/>
    </row>
    <row r="797" customFormat="false" ht="12.75" hidden="false" customHeight="false" outlineLevel="0" collapsed="false">
      <c r="A797" s="207"/>
      <c r="D797" s="208"/>
      <c r="H797" s="209"/>
      <c r="J797" s="210"/>
      <c r="L797" s="202"/>
    </row>
    <row r="798" customFormat="false" ht="12.75" hidden="false" customHeight="false" outlineLevel="0" collapsed="false">
      <c r="A798" s="207"/>
      <c r="D798" s="208"/>
      <c r="H798" s="209"/>
      <c r="J798" s="210"/>
      <c r="L798" s="202"/>
    </row>
    <row r="799" customFormat="false" ht="12.75" hidden="false" customHeight="false" outlineLevel="0" collapsed="false">
      <c r="A799" s="207"/>
      <c r="D799" s="208"/>
      <c r="H799" s="209"/>
      <c r="J799" s="210"/>
      <c r="L799" s="202"/>
    </row>
    <row r="800" customFormat="false" ht="12.75" hidden="false" customHeight="false" outlineLevel="0" collapsed="false">
      <c r="A800" s="207"/>
      <c r="D800" s="208"/>
      <c r="H800" s="209"/>
      <c r="J800" s="210"/>
      <c r="L800" s="202"/>
    </row>
    <row r="801" customFormat="false" ht="12.75" hidden="false" customHeight="false" outlineLevel="0" collapsed="false">
      <c r="A801" s="207"/>
      <c r="D801" s="208"/>
      <c r="H801" s="209"/>
      <c r="J801" s="210"/>
      <c r="L801" s="202"/>
    </row>
    <row r="802" customFormat="false" ht="12.75" hidden="false" customHeight="false" outlineLevel="0" collapsed="false">
      <c r="A802" s="207"/>
      <c r="D802" s="208"/>
      <c r="H802" s="209"/>
      <c r="J802" s="210"/>
      <c r="L802" s="202"/>
    </row>
    <row r="803" customFormat="false" ht="12.75" hidden="false" customHeight="false" outlineLevel="0" collapsed="false">
      <c r="A803" s="207"/>
      <c r="D803" s="208"/>
      <c r="H803" s="209"/>
      <c r="J803" s="210"/>
      <c r="L803" s="202"/>
    </row>
    <row r="804" customFormat="false" ht="12.75" hidden="false" customHeight="false" outlineLevel="0" collapsed="false">
      <c r="A804" s="207"/>
      <c r="D804" s="208"/>
      <c r="H804" s="209"/>
      <c r="J804" s="210"/>
      <c r="L804" s="202"/>
    </row>
    <row r="805" customFormat="false" ht="12.75" hidden="false" customHeight="false" outlineLevel="0" collapsed="false">
      <c r="A805" s="207"/>
      <c r="D805" s="208"/>
      <c r="H805" s="209"/>
      <c r="J805" s="210"/>
      <c r="L805" s="202"/>
    </row>
    <row r="806" customFormat="false" ht="12.75" hidden="false" customHeight="false" outlineLevel="0" collapsed="false">
      <c r="A806" s="207"/>
      <c r="D806" s="208"/>
      <c r="H806" s="209"/>
      <c r="J806" s="210"/>
      <c r="L806" s="202"/>
    </row>
    <row r="807" customFormat="false" ht="12.75" hidden="false" customHeight="false" outlineLevel="0" collapsed="false">
      <c r="A807" s="207"/>
      <c r="D807" s="208"/>
      <c r="H807" s="209"/>
      <c r="J807" s="210"/>
      <c r="L807" s="202"/>
    </row>
    <row r="808" customFormat="false" ht="12.75" hidden="false" customHeight="false" outlineLevel="0" collapsed="false">
      <c r="A808" s="207"/>
      <c r="D808" s="208"/>
      <c r="H808" s="209"/>
      <c r="J808" s="210"/>
      <c r="L808" s="202"/>
    </row>
    <row r="809" customFormat="false" ht="12.75" hidden="false" customHeight="false" outlineLevel="0" collapsed="false">
      <c r="A809" s="207"/>
      <c r="D809" s="208"/>
      <c r="H809" s="209"/>
      <c r="J809" s="210"/>
      <c r="L809" s="202"/>
    </row>
    <row r="810" customFormat="false" ht="12.75" hidden="false" customHeight="false" outlineLevel="0" collapsed="false">
      <c r="A810" s="207"/>
      <c r="D810" s="208"/>
      <c r="H810" s="209"/>
      <c r="J810" s="210"/>
      <c r="L810" s="202"/>
    </row>
    <row r="811" customFormat="false" ht="12.75" hidden="false" customHeight="false" outlineLevel="0" collapsed="false">
      <c r="A811" s="207"/>
      <c r="D811" s="208"/>
      <c r="H811" s="209"/>
      <c r="J811" s="210"/>
      <c r="L811" s="202"/>
    </row>
    <row r="812" customFormat="false" ht="12.75" hidden="false" customHeight="false" outlineLevel="0" collapsed="false">
      <c r="A812" s="207"/>
      <c r="D812" s="208"/>
      <c r="H812" s="209"/>
      <c r="J812" s="210"/>
      <c r="L812" s="202"/>
    </row>
    <row r="813" customFormat="false" ht="12.75" hidden="false" customHeight="false" outlineLevel="0" collapsed="false">
      <c r="A813" s="207"/>
      <c r="D813" s="208"/>
      <c r="H813" s="209"/>
      <c r="J813" s="210"/>
      <c r="L813" s="202"/>
    </row>
    <row r="814" customFormat="false" ht="12.75" hidden="false" customHeight="false" outlineLevel="0" collapsed="false">
      <c r="A814" s="207"/>
      <c r="D814" s="208"/>
      <c r="H814" s="209"/>
      <c r="J814" s="210"/>
      <c r="L814" s="202"/>
    </row>
    <row r="815" customFormat="false" ht="12.75" hidden="false" customHeight="false" outlineLevel="0" collapsed="false">
      <c r="A815" s="207"/>
      <c r="D815" s="208"/>
      <c r="H815" s="209"/>
      <c r="J815" s="210"/>
      <c r="L815" s="202"/>
    </row>
    <row r="816" customFormat="false" ht="12.75" hidden="false" customHeight="false" outlineLevel="0" collapsed="false">
      <c r="A816" s="207"/>
      <c r="D816" s="208"/>
      <c r="H816" s="209"/>
      <c r="J816" s="210"/>
      <c r="L816" s="202"/>
    </row>
    <row r="817" customFormat="false" ht="12.75" hidden="false" customHeight="false" outlineLevel="0" collapsed="false">
      <c r="A817" s="207"/>
      <c r="D817" s="208"/>
      <c r="H817" s="209"/>
      <c r="J817" s="210"/>
      <c r="L817" s="202"/>
    </row>
    <row r="818" customFormat="false" ht="12.75" hidden="false" customHeight="false" outlineLevel="0" collapsed="false">
      <c r="A818" s="207"/>
      <c r="D818" s="208"/>
      <c r="H818" s="209"/>
      <c r="J818" s="210"/>
      <c r="L818" s="202"/>
    </row>
    <row r="819" customFormat="false" ht="12.75" hidden="false" customHeight="false" outlineLevel="0" collapsed="false">
      <c r="A819" s="207"/>
      <c r="D819" s="208"/>
      <c r="H819" s="209"/>
      <c r="J819" s="210"/>
      <c r="L819" s="202"/>
    </row>
    <row r="820" customFormat="false" ht="12.75" hidden="false" customHeight="false" outlineLevel="0" collapsed="false">
      <c r="A820" s="207"/>
      <c r="D820" s="208"/>
      <c r="H820" s="209"/>
      <c r="J820" s="210"/>
      <c r="L820" s="202"/>
    </row>
    <row r="821" customFormat="false" ht="12.75" hidden="false" customHeight="false" outlineLevel="0" collapsed="false">
      <c r="A821" s="207"/>
      <c r="D821" s="208"/>
      <c r="H821" s="209"/>
      <c r="J821" s="210"/>
      <c r="L821" s="202"/>
    </row>
    <row r="822" customFormat="false" ht="12.75" hidden="false" customHeight="false" outlineLevel="0" collapsed="false">
      <c r="A822" s="207"/>
      <c r="D822" s="208"/>
      <c r="H822" s="209"/>
      <c r="J822" s="210"/>
      <c r="L822" s="202"/>
    </row>
    <row r="823" customFormat="false" ht="12.75" hidden="false" customHeight="false" outlineLevel="0" collapsed="false">
      <c r="A823" s="207"/>
      <c r="D823" s="208"/>
      <c r="H823" s="209"/>
      <c r="J823" s="210"/>
      <c r="L823" s="202"/>
    </row>
    <row r="824" customFormat="false" ht="12.75" hidden="false" customHeight="false" outlineLevel="0" collapsed="false">
      <c r="A824" s="207"/>
      <c r="D824" s="208"/>
      <c r="H824" s="209"/>
      <c r="J824" s="210"/>
      <c r="L824" s="202"/>
    </row>
    <row r="825" customFormat="false" ht="12.75" hidden="false" customHeight="false" outlineLevel="0" collapsed="false">
      <c r="A825" s="207"/>
      <c r="D825" s="208"/>
      <c r="H825" s="209"/>
      <c r="J825" s="210"/>
      <c r="L825" s="202"/>
    </row>
    <row r="826" customFormat="false" ht="12.75" hidden="false" customHeight="false" outlineLevel="0" collapsed="false">
      <c r="A826" s="207"/>
      <c r="D826" s="208"/>
      <c r="H826" s="209"/>
      <c r="J826" s="210"/>
      <c r="L826" s="202"/>
    </row>
    <row r="827" customFormat="false" ht="12.75" hidden="false" customHeight="false" outlineLevel="0" collapsed="false">
      <c r="A827" s="207"/>
      <c r="D827" s="208"/>
      <c r="H827" s="209"/>
      <c r="J827" s="210"/>
      <c r="L827" s="202"/>
    </row>
    <row r="828" customFormat="false" ht="12.75" hidden="false" customHeight="false" outlineLevel="0" collapsed="false">
      <c r="A828" s="207"/>
      <c r="D828" s="208"/>
      <c r="H828" s="209"/>
      <c r="J828" s="210"/>
      <c r="L828" s="202"/>
    </row>
    <row r="829" customFormat="false" ht="12.75" hidden="false" customHeight="false" outlineLevel="0" collapsed="false">
      <c r="A829" s="207"/>
      <c r="D829" s="208"/>
      <c r="H829" s="209"/>
      <c r="J829" s="210"/>
      <c r="L829" s="202"/>
    </row>
    <row r="830" customFormat="false" ht="12.75" hidden="false" customHeight="false" outlineLevel="0" collapsed="false">
      <c r="A830" s="207"/>
      <c r="D830" s="208"/>
      <c r="H830" s="209"/>
      <c r="J830" s="210"/>
      <c r="L830" s="202"/>
    </row>
    <row r="831" customFormat="false" ht="12.75" hidden="false" customHeight="false" outlineLevel="0" collapsed="false">
      <c r="A831" s="207"/>
      <c r="D831" s="208"/>
      <c r="H831" s="209"/>
      <c r="J831" s="210"/>
      <c r="L831" s="202"/>
    </row>
    <row r="832" customFormat="false" ht="12.75" hidden="false" customHeight="false" outlineLevel="0" collapsed="false">
      <c r="A832" s="207"/>
      <c r="D832" s="208"/>
      <c r="H832" s="209"/>
      <c r="J832" s="210"/>
      <c r="L832" s="202"/>
    </row>
    <row r="833" customFormat="false" ht="12.75" hidden="false" customHeight="false" outlineLevel="0" collapsed="false">
      <c r="A833" s="207"/>
      <c r="D833" s="208"/>
      <c r="H833" s="209"/>
      <c r="J833" s="210"/>
      <c r="L833" s="202"/>
    </row>
    <row r="834" customFormat="false" ht="12.75" hidden="false" customHeight="false" outlineLevel="0" collapsed="false">
      <c r="A834" s="207"/>
      <c r="D834" s="208"/>
      <c r="H834" s="209"/>
      <c r="J834" s="210"/>
      <c r="L834" s="202"/>
    </row>
    <row r="835" customFormat="false" ht="12.75" hidden="false" customHeight="false" outlineLevel="0" collapsed="false">
      <c r="A835" s="207"/>
      <c r="D835" s="208"/>
      <c r="H835" s="209"/>
      <c r="J835" s="210"/>
      <c r="L835" s="202"/>
    </row>
    <row r="836" customFormat="false" ht="12.75" hidden="false" customHeight="false" outlineLevel="0" collapsed="false">
      <c r="A836" s="207"/>
      <c r="D836" s="208"/>
      <c r="H836" s="209"/>
      <c r="J836" s="210"/>
      <c r="L836" s="202"/>
    </row>
    <row r="837" customFormat="false" ht="12.75" hidden="false" customHeight="false" outlineLevel="0" collapsed="false">
      <c r="A837" s="207"/>
      <c r="D837" s="208"/>
      <c r="H837" s="209"/>
      <c r="J837" s="210"/>
      <c r="L837" s="202"/>
    </row>
    <row r="838" customFormat="false" ht="12.75" hidden="false" customHeight="false" outlineLevel="0" collapsed="false">
      <c r="A838" s="207"/>
      <c r="D838" s="208"/>
      <c r="H838" s="209"/>
      <c r="J838" s="210"/>
      <c r="L838" s="202"/>
    </row>
    <row r="839" customFormat="false" ht="12.75" hidden="false" customHeight="false" outlineLevel="0" collapsed="false">
      <c r="A839" s="207"/>
      <c r="D839" s="208"/>
      <c r="H839" s="209"/>
      <c r="J839" s="210"/>
      <c r="L839" s="202"/>
    </row>
    <row r="840" customFormat="false" ht="12.75" hidden="false" customHeight="false" outlineLevel="0" collapsed="false">
      <c r="A840" s="207"/>
      <c r="D840" s="208"/>
      <c r="H840" s="209"/>
      <c r="J840" s="210"/>
      <c r="L840" s="202"/>
    </row>
    <row r="841" customFormat="false" ht="12.75" hidden="false" customHeight="false" outlineLevel="0" collapsed="false">
      <c r="A841" s="207"/>
      <c r="D841" s="208"/>
      <c r="H841" s="209"/>
      <c r="J841" s="210"/>
      <c r="L841" s="202"/>
    </row>
    <row r="842" customFormat="false" ht="12.75" hidden="false" customHeight="false" outlineLevel="0" collapsed="false">
      <c r="A842" s="207"/>
      <c r="D842" s="208"/>
      <c r="H842" s="209"/>
      <c r="J842" s="210"/>
      <c r="L842" s="202"/>
    </row>
    <row r="843" customFormat="false" ht="12.75" hidden="false" customHeight="false" outlineLevel="0" collapsed="false">
      <c r="A843" s="207"/>
      <c r="D843" s="208"/>
      <c r="H843" s="209"/>
      <c r="J843" s="210"/>
      <c r="L843" s="202"/>
    </row>
    <row r="844" customFormat="false" ht="12.75" hidden="false" customHeight="false" outlineLevel="0" collapsed="false">
      <c r="A844" s="207"/>
      <c r="D844" s="208"/>
      <c r="H844" s="209"/>
      <c r="J844" s="210"/>
      <c r="L844" s="202"/>
    </row>
    <row r="845" customFormat="false" ht="12.75" hidden="false" customHeight="false" outlineLevel="0" collapsed="false">
      <c r="A845" s="207"/>
      <c r="D845" s="208"/>
      <c r="H845" s="209"/>
      <c r="J845" s="210"/>
      <c r="L845" s="202"/>
    </row>
    <row r="846" customFormat="false" ht="12.75" hidden="false" customHeight="false" outlineLevel="0" collapsed="false">
      <c r="A846" s="207"/>
      <c r="D846" s="208"/>
      <c r="H846" s="209"/>
      <c r="J846" s="210"/>
      <c r="L846" s="202"/>
    </row>
    <row r="847" customFormat="false" ht="12.75" hidden="false" customHeight="false" outlineLevel="0" collapsed="false">
      <c r="A847" s="207"/>
      <c r="D847" s="208"/>
      <c r="H847" s="209"/>
      <c r="J847" s="210"/>
      <c r="L847" s="202"/>
    </row>
    <row r="848" customFormat="false" ht="12.75" hidden="false" customHeight="false" outlineLevel="0" collapsed="false">
      <c r="A848" s="207"/>
      <c r="D848" s="208"/>
      <c r="H848" s="209"/>
      <c r="J848" s="210"/>
      <c r="L848" s="202"/>
    </row>
    <row r="849" customFormat="false" ht="12.75" hidden="false" customHeight="false" outlineLevel="0" collapsed="false">
      <c r="A849" s="207"/>
      <c r="D849" s="208"/>
      <c r="H849" s="209"/>
      <c r="J849" s="210"/>
      <c r="L849" s="202"/>
    </row>
    <row r="850" customFormat="false" ht="12.75" hidden="false" customHeight="false" outlineLevel="0" collapsed="false">
      <c r="A850" s="207"/>
      <c r="D850" s="208"/>
      <c r="H850" s="209"/>
      <c r="J850" s="210"/>
      <c r="L850" s="202"/>
    </row>
    <row r="851" customFormat="false" ht="12.75" hidden="false" customHeight="false" outlineLevel="0" collapsed="false">
      <c r="A851" s="207"/>
      <c r="D851" s="208"/>
      <c r="H851" s="209"/>
      <c r="J851" s="210"/>
      <c r="L851" s="202"/>
    </row>
    <row r="852" customFormat="false" ht="12.75" hidden="false" customHeight="false" outlineLevel="0" collapsed="false">
      <c r="A852" s="207"/>
      <c r="D852" s="208"/>
      <c r="H852" s="209"/>
      <c r="J852" s="210"/>
      <c r="L852" s="202"/>
    </row>
    <row r="853" customFormat="false" ht="12.75" hidden="false" customHeight="false" outlineLevel="0" collapsed="false">
      <c r="A853" s="207"/>
      <c r="D853" s="208"/>
      <c r="H853" s="209"/>
      <c r="J853" s="210"/>
      <c r="L853" s="202"/>
    </row>
    <row r="854" customFormat="false" ht="12.75" hidden="false" customHeight="false" outlineLevel="0" collapsed="false">
      <c r="A854" s="207"/>
      <c r="D854" s="208"/>
      <c r="H854" s="209"/>
      <c r="J854" s="210"/>
      <c r="L854" s="202"/>
    </row>
    <row r="855" customFormat="false" ht="12.75" hidden="false" customHeight="false" outlineLevel="0" collapsed="false">
      <c r="A855" s="207"/>
      <c r="D855" s="208"/>
      <c r="H855" s="209"/>
      <c r="J855" s="210"/>
      <c r="L855" s="202"/>
    </row>
    <row r="856" customFormat="false" ht="12.75" hidden="false" customHeight="false" outlineLevel="0" collapsed="false">
      <c r="A856" s="207"/>
      <c r="D856" s="208"/>
      <c r="H856" s="209"/>
      <c r="J856" s="210"/>
      <c r="L856" s="202"/>
    </row>
    <row r="857" customFormat="false" ht="12.75" hidden="false" customHeight="false" outlineLevel="0" collapsed="false">
      <c r="A857" s="207"/>
      <c r="D857" s="208"/>
      <c r="H857" s="209"/>
      <c r="J857" s="210"/>
      <c r="L857" s="202"/>
    </row>
    <row r="858" customFormat="false" ht="12.75" hidden="false" customHeight="false" outlineLevel="0" collapsed="false">
      <c r="A858" s="207"/>
      <c r="D858" s="208"/>
      <c r="H858" s="209"/>
      <c r="J858" s="210"/>
      <c r="L858" s="202"/>
    </row>
    <row r="859" customFormat="false" ht="12.75" hidden="false" customHeight="false" outlineLevel="0" collapsed="false">
      <c r="A859" s="207"/>
      <c r="D859" s="208"/>
      <c r="H859" s="209"/>
      <c r="J859" s="210"/>
      <c r="L859" s="202"/>
    </row>
    <row r="860" customFormat="false" ht="12.75" hidden="false" customHeight="false" outlineLevel="0" collapsed="false">
      <c r="A860" s="207"/>
      <c r="D860" s="208"/>
      <c r="H860" s="209"/>
      <c r="J860" s="210"/>
      <c r="L860" s="202"/>
    </row>
    <row r="861" customFormat="false" ht="12.75" hidden="false" customHeight="false" outlineLevel="0" collapsed="false">
      <c r="A861" s="207"/>
      <c r="D861" s="208"/>
      <c r="H861" s="209"/>
      <c r="J861" s="210"/>
      <c r="L861" s="202"/>
    </row>
    <row r="862" customFormat="false" ht="12.75" hidden="false" customHeight="false" outlineLevel="0" collapsed="false">
      <c r="A862" s="207"/>
      <c r="D862" s="208"/>
      <c r="H862" s="209"/>
      <c r="J862" s="210"/>
      <c r="L862" s="202"/>
    </row>
    <row r="863" customFormat="false" ht="12.75" hidden="false" customHeight="false" outlineLevel="0" collapsed="false">
      <c r="A863" s="207"/>
      <c r="D863" s="208"/>
      <c r="H863" s="209"/>
      <c r="J863" s="210"/>
      <c r="L863" s="202"/>
    </row>
    <row r="864" customFormat="false" ht="12.75" hidden="false" customHeight="false" outlineLevel="0" collapsed="false">
      <c r="A864" s="207"/>
      <c r="D864" s="208"/>
      <c r="H864" s="209"/>
      <c r="J864" s="210"/>
      <c r="L864" s="202"/>
    </row>
    <row r="865" customFormat="false" ht="12.75" hidden="false" customHeight="false" outlineLevel="0" collapsed="false">
      <c r="A865" s="207"/>
      <c r="D865" s="208"/>
      <c r="H865" s="209"/>
      <c r="J865" s="210"/>
      <c r="L865" s="202"/>
    </row>
    <row r="866" customFormat="false" ht="12.75" hidden="false" customHeight="false" outlineLevel="0" collapsed="false">
      <c r="A866" s="207"/>
      <c r="D866" s="208"/>
      <c r="H866" s="209"/>
      <c r="J866" s="210"/>
      <c r="L866" s="202"/>
    </row>
    <row r="867" customFormat="false" ht="12.75" hidden="false" customHeight="false" outlineLevel="0" collapsed="false">
      <c r="A867" s="207"/>
      <c r="D867" s="208"/>
      <c r="H867" s="209"/>
      <c r="J867" s="210"/>
      <c r="L867" s="202"/>
    </row>
    <row r="868" customFormat="false" ht="12.75" hidden="false" customHeight="false" outlineLevel="0" collapsed="false">
      <c r="A868" s="207"/>
      <c r="D868" s="208"/>
      <c r="H868" s="209"/>
      <c r="J868" s="210"/>
      <c r="L868" s="202"/>
    </row>
    <row r="869" customFormat="false" ht="12.75" hidden="false" customHeight="false" outlineLevel="0" collapsed="false">
      <c r="A869" s="207"/>
      <c r="D869" s="208"/>
      <c r="H869" s="209"/>
      <c r="J869" s="210"/>
      <c r="L869" s="202"/>
    </row>
    <row r="870" customFormat="false" ht="12.75" hidden="false" customHeight="false" outlineLevel="0" collapsed="false">
      <c r="A870" s="207"/>
      <c r="D870" s="208"/>
      <c r="H870" s="209"/>
      <c r="J870" s="210"/>
      <c r="L870" s="202"/>
    </row>
    <row r="871" customFormat="false" ht="12.75" hidden="false" customHeight="false" outlineLevel="0" collapsed="false">
      <c r="A871" s="207"/>
      <c r="D871" s="208"/>
      <c r="H871" s="209"/>
      <c r="J871" s="210"/>
      <c r="L871" s="202"/>
    </row>
    <row r="872" customFormat="false" ht="12.75" hidden="false" customHeight="false" outlineLevel="0" collapsed="false">
      <c r="A872" s="207"/>
      <c r="D872" s="208"/>
      <c r="H872" s="209"/>
      <c r="J872" s="210"/>
      <c r="L872" s="202"/>
    </row>
    <row r="873" customFormat="false" ht="12.75" hidden="false" customHeight="false" outlineLevel="0" collapsed="false">
      <c r="A873" s="207"/>
      <c r="D873" s="208"/>
      <c r="H873" s="209"/>
      <c r="J873" s="210"/>
      <c r="L873" s="202"/>
    </row>
    <row r="874" customFormat="false" ht="12.75" hidden="false" customHeight="false" outlineLevel="0" collapsed="false">
      <c r="A874" s="207"/>
      <c r="D874" s="208"/>
      <c r="H874" s="209"/>
      <c r="J874" s="210"/>
      <c r="L874" s="202"/>
    </row>
    <row r="875" customFormat="false" ht="12.75" hidden="false" customHeight="false" outlineLevel="0" collapsed="false">
      <c r="A875" s="207"/>
      <c r="D875" s="208"/>
      <c r="H875" s="209"/>
      <c r="J875" s="210"/>
      <c r="L875" s="202"/>
    </row>
    <row r="876" customFormat="false" ht="12.75" hidden="false" customHeight="false" outlineLevel="0" collapsed="false">
      <c r="A876" s="207"/>
      <c r="D876" s="208"/>
      <c r="H876" s="209"/>
      <c r="J876" s="210"/>
      <c r="L876" s="202"/>
    </row>
    <row r="877" customFormat="false" ht="12.75" hidden="false" customHeight="false" outlineLevel="0" collapsed="false">
      <c r="A877" s="207"/>
      <c r="D877" s="208"/>
      <c r="H877" s="209"/>
      <c r="J877" s="210"/>
      <c r="L877" s="202"/>
    </row>
    <row r="878" customFormat="false" ht="12.75" hidden="false" customHeight="false" outlineLevel="0" collapsed="false">
      <c r="A878" s="207"/>
      <c r="D878" s="208"/>
      <c r="H878" s="209"/>
      <c r="J878" s="210"/>
      <c r="L878" s="202"/>
    </row>
    <row r="879" customFormat="false" ht="12.75" hidden="false" customHeight="false" outlineLevel="0" collapsed="false">
      <c r="A879" s="207"/>
      <c r="D879" s="208"/>
      <c r="H879" s="209"/>
      <c r="J879" s="210"/>
      <c r="L879" s="202"/>
    </row>
    <row r="880" customFormat="false" ht="12.75" hidden="false" customHeight="false" outlineLevel="0" collapsed="false">
      <c r="A880" s="207"/>
      <c r="D880" s="208"/>
      <c r="H880" s="209"/>
      <c r="J880" s="210"/>
      <c r="L880" s="202"/>
    </row>
    <row r="881" customFormat="false" ht="12.75" hidden="false" customHeight="false" outlineLevel="0" collapsed="false">
      <c r="A881" s="207"/>
      <c r="D881" s="208"/>
      <c r="H881" s="209"/>
      <c r="J881" s="210"/>
      <c r="L881" s="202"/>
    </row>
    <row r="882" customFormat="false" ht="12.75" hidden="false" customHeight="false" outlineLevel="0" collapsed="false">
      <c r="A882" s="207"/>
      <c r="D882" s="208"/>
      <c r="H882" s="209"/>
      <c r="J882" s="210"/>
      <c r="L882" s="202"/>
    </row>
    <row r="883" customFormat="false" ht="12.75" hidden="false" customHeight="false" outlineLevel="0" collapsed="false">
      <c r="A883" s="207"/>
      <c r="D883" s="208"/>
      <c r="H883" s="209"/>
      <c r="J883" s="210"/>
      <c r="L883" s="202"/>
    </row>
    <row r="884" customFormat="false" ht="12.75" hidden="false" customHeight="false" outlineLevel="0" collapsed="false">
      <c r="A884" s="207"/>
      <c r="D884" s="208"/>
      <c r="H884" s="209"/>
      <c r="J884" s="210"/>
      <c r="L884" s="202"/>
    </row>
    <row r="885" customFormat="false" ht="12.75" hidden="false" customHeight="false" outlineLevel="0" collapsed="false">
      <c r="A885" s="207"/>
      <c r="D885" s="208"/>
      <c r="H885" s="209"/>
      <c r="J885" s="210"/>
      <c r="L885" s="202"/>
    </row>
    <row r="886" customFormat="false" ht="12.75" hidden="false" customHeight="false" outlineLevel="0" collapsed="false">
      <c r="A886" s="207"/>
      <c r="D886" s="208"/>
      <c r="H886" s="209"/>
      <c r="J886" s="210"/>
      <c r="L886" s="202"/>
    </row>
    <row r="887" customFormat="false" ht="12.75" hidden="false" customHeight="false" outlineLevel="0" collapsed="false">
      <c r="A887" s="207"/>
      <c r="D887" s="208"/>
      <c r="H887" s="209"/>
      <c r="J887" s="210"/>
      <c r="L887" s="202"/>
    </row>
    <row r="888" customFormat="false" ht="12.75" hidden="false" customHeight="false" outlineLevel="0" collapsed="false">
      <c r="A888" s="207"/>
      <c r="D888" s="208"/>
      <c r="H888" s="209"/>
      <c r="J888" s="210"/>
      <c r="L888" s="202"/>
    </row>
    <row r="889" customFormat="false" ht="12.75" hidden="false" customHeight="false" outlineLevel="0" collapsed="false">
      <c r="A889" s="207"/>
      <c r="D889" s="208"/>
      <c r="H889" s="209"/>
      <c r="J889" s="210"/>
      <c r="L889" s="202"/>
    </row>
    <row r="890" customFormat="false" ht="12.75" hidden="false" customHeight="false" outlineLevel="0" collapsed="false">
      <c r="A890" s="207"/>
      <c r="D890" s="208"/>
      <c r="H890" s="209"/>
      <c r="J890" s="210"/>
      <c r="L890" s="202"/>
    </row>
    <row r="891" customFormat="false" ht="12.75" hidden="false" customHeight="false" outlineLevel="0" collapsed="false">
      <c r="A891" s="207"/>
      <c r="D891" s="208"/>
      <c r="H891" s="209"/>
      <c r="J891" s="210"/>
      <c r="L891" s="202"/>
    </row>
    <row r="892" customFormat="false" ht="12.75" hidden="false" customHeight="false" outlineLevel="0" collapsed="false">
      <c r="A892" s="207"/>
      <c r="D892" s="208"/>
      <c r="H892" s="209"/>
      <c r="J892" s="210"/>
      <c r="L892" s="202"/>
    </row>
    <row r="893" customFormat="false" ht="12.75" hidden="false" customHeight="false" outlineLevel="0" collapsed="false">
      <c r="A893" s="207"/>
      <c r="D893" s="208"/>
      <c r="H893" s="209"/>
      <c r="J893" s="210"/>
      <c r="L893" s="202"/>
    </row>
    <row r="894" customFormat="false" ht="12.75" hidden="false" customHeight="false" outlineLevel="0" collapsed="false">
      <c r="A894" s="207"/>
      <c r="D894" s="208"/>
      <c r="H894" s="209"/>
      <c r="J894" s="210"/>
      <c r="L894" s="202"/>
    </row>
    <row r="895" customFormat="false" ht="12.75" hidden="false" customHeight="false" outlineLevel="0" collapsed="false">
      <c r="A895" s="207"/>
      <c r="D895" s="208"/>
      <c r="H895" s="209"/>
      <c r="J895" s="210"/>
      <c r="L895" s="202"/>
    </row>
    <row r="896" customFormat="false" ht="12.75" hidden="false" customHeight="false" outlineLevel="0" collapsed="false">
      <c r="A896" s="207"/>
      <c r="D896" s="208"/>
      <c r="H896" s="209"/>
      <c r="J896" s="210"/>
      <c r="L896" s="202"/>
    </row>
    <row r="897" customFormat="false" ht="12.75" hidden="false" customHeight="false" outlineLevel="0" collapsed="false">
      <c r="A897" s="207"/>
      <c r="D897" s="208"/>
      <c r="H897" s="209"/>
      <c r="J897" s="210"/>
      <c r="L897" s="202"/>
    </row>
    <row r="898" customFormat="false" ht="12.75" hidden="false" customHeight="false" outlineLevel="0" collapsed="false">
      <c r="A898" s="207"/>
      <c r="D898" s="208"/>
      <c r="H898" s="209"/>
      <c r="J898" s="210"/>
      <c r="L898" s="202"/>
    </row>
    <row r="899" customFormat="false" ht="12.75" hidden="false" customHeight="false" outlineLevel="0" collapsed="false">
      <c r="A899" s="207"/>
      <c r="D899" s="208"/>
      <c r="H899" s="209"/>
      <c r="J899" s="210"/>
      <c r="L899" s="202"/>
    </row>
    <row r="900" customFormat="false" ht="12.75" hidden="false" customHeight="false" outlineLevel="0" collapsed="false">
      <c r="A900" s="207"/>
      <c r="D900" s="208"/>
      <c r="H900" s="209"/>
      <c r="J900" s="210"/>
      <c r="L900" s="202"/>
    </row>
    <row r="901" customFormat="false" ht="12.75" hidden="false" customHeight="false" outlineLevel="0" collapsed="false">
      <c r="A901" s="207"/>
      <c r="D901" s="208"/>
      <c r="H901" s="209"/>
      <c r="J901" s="210"/>
      <c r="L901" s="202"/>
    </row>
    <row r="902" customFormat="false" ht="12.75" hidden="false" customHeight="false" outlineLevel="0" collapsed="false">
      <c r="A902" s="207"/>
      <c r="D902" s="208"/>
      <c r="H902" s="209"/>
      <c r="J902" s="210"/>
      <c r="L902" s="202"/>
    </row>
    <row r="903" customFormat="false" ht="12.75" hidden="false" customHeight="false" outlineLevel="0" collapsed="false">
      <c r="A903" s="207"/>
      <c r="D903" s="208"/>
      <c r="H903" s="209"/>
      <c r="J903" s="210"/>
      <c r="L903" s="202"/>
    </row>
    <row r="904" customFormat="false" ht="12.75" hidden="false" customHeight="false" outlineLevel="0" collapsed="false">
      <c r="A904" s="207"/>
      <c r="D904" s="208"/>
      <c r="H904" s="209"/>
      <c r="J904" s="210"/>
      <c r="L904" s="202"/>
    </row>
    <row r="905" customFormat="false" ht="12.75" hidden="false" customHeight="false" outlineLevel="0" collapsed="false">
      <c r="A905" s="207"/>
      <c r="D905" s="208"/>
      <c r="H905" s="209"/>
      <c r="J905" s="210"/>
      <c r="L905" s="202"/>
    </row>
    <row r="906" customFormat="false" ht="12.75" hidden="false" customHeight="false" outlineLevel="0" collapsed="false">
      <c r="A906" s="207"/>
      <c r="D906" s="208"/>
      <c r="H906" s="209"/>
      <c r="J906" s="210"/>
      <c r="L906" s="202"/>
    </row>
    <row r="907" customFormat="false" ht="12.75" hidden="false" customHeight="false" outlineLevel="0" collapsed="false">
      <c r="A907" s="207"/>
      <c r="D907" s="208"/>
      <c r="H907" s="209"/>
      <c r="J907" s="210"/>
      <c r="L907" s="202"/>
    </row>
    <row r="908" customFormat="false" ht="12.75" hidden="false" customHeight="false" outlineLevel="0" collapsed="false">
      <c r="A908" s="207"/>
      <c r="D908" s="208"/>
      <c r="H908" s="209"/>
      <c r="J908" s="210"/>
      <c r="L908" s="202"/>
    </row>
    <row r="909" customFormat="false" ht="12.75" hidden="false" customHeight="false" outlineLevel="0" collapsed="false">
      <c r="A909" s="207"/>
      <c r="D909" s="208"/>
      <c r="H909" s="209"/>
      <c r="J909" s="210"/>
      <c r="L909" s="202"/>
    </row>
    <row r="910" customFormat="false" ht="12.75" hidden="false" customHeight="false" outlineLevel="0" collapsed="false">
      <c r="A910" s="207"/>
      <c r="D910" s="208"/>
      <c r="H910" s="209"/>
      <c r="J910" s="210"/>
      <c r="L910" s="202"/>
    </row>
    <row r="911" customFormat="false" ht="12.75" hidden="false" customHeight="false" outlineLevel="0" collapsed="false">
      <c r="A911" s="207"/>
      <c r="D911" s="208"/>
      <c r="H911" s="209"/>
      <c r="J911" s="210"/>
      <c r="L911" s="202"/>
    </row>
    <row r="912" customFormat="false" ht="12.75" hidden="false" customHeight="false" outlineLevel="0" collapsed="false">
      <c r="A912" s="207"/>
      <c r="D912" s="208"/>
      <c r="H912" s="209"/>
      <c r="J912" s="210"/>
      <c r="L912" s="202"/>
    </row>
    <row r="913" customFormat="false" ht="12.75" hidden="false" customHeight="false" outlineLevel="0" collapsed="false">
      <c r="A913" s="207"/>
      <c r="D913" s="208"/>
      <c r="H913" s="209"/>
      <c r="J913" s="210"/>
      <c r="L913" s="202"/>
    </row>
    <row r="914" customFormat="false" ht="12.75" hidden="false" customHeight="false" outlineLevel="0" collapsed="false">
      <c r="A914" s="207"/>
      <c r="D914" s="208"/>
      <c r="H914" s="209"/>
      <c r="J914" s="210"/>
      <c r="L914" s="202"/>
    </row>
    <row r="915" customFormat="false" ht="12.75" hidden="false" customHeight="false" outlineLevel="0" collapsed="false">
      <c r="A915" s="207"/>
      <c r="D915" s="208"/>
      <c r="H915" s="209"/>
      <c r="J915" s="210"/>
      <c r="L915" s="202"/>
    </row>
    <row r="916" customFormat="false" ht="12.75" hidden="false" customHeight="false" outlineLevel="0" collapsed="false">
      <c r="A916" s="207"/>
      <c r="D916" s="208"/>
      <c r="H916" s="209"/>
      <c r="J916" s="210"/>
      <c r="L916" s="202"/>
    </row>
    <row r="917" customFormat="false" ht="12.75" hidden="false" customHeight="false" outlineLevel="0" collapsed="false">
      <c r="A917" s="207"/>
      <c r="D917" s="208"/>
      <c r="H917" s="209"/>
      <c r="J917" s="210"/>
      <c r="L917" s="202"/>
    </row>
    <row r="918" customFormat="false" ht="12.75" hidden="false" customHeight="false" outlineLevel="0" collapsed="false">
      <c r="A918" s="207"/>
      <c r="D918" s="208"/>
      <c r="H918" s="209"/>
      <c r="J918" s="210"/>
      <c r="L918" s="202"/>
    </row>
    <row r="919" customFormat="false" ht="12.75" hidden="false" customHeight="false" outlineLevel="0" collapsed="false">
      <c r="A919" s="207"/>
      <c r="D919" s="208"/>
      <c r="H919" s="209"/>
      <c r="J919" s="210"/>
      <c r="L919" s="202"/>
    </row>
    <row r="920" customFormat="false" ht="12.75" hidden="false" customHeight="false" outlineLevel="0" collapsed="false">
      <c r="A920" s="207"/>
      <c r="D920" s="208"/>
      <c r="H920" s="209"/>
      <c r="J920" s="210"/>
      <c r="L920" s="202"/>
    </row>
    <row r="921" customFormat="false" ht="12.75" hidden="false" customHeight="false" outlineLevel="0" collapsed="false">
      <c r="A921" s="207"/>
      <c r="D921" s="208"/>
      <c r="H921" s="209"/>
      <c r="J921" s="210"/>
      <c r="L921" s="202"/>
    </row>
    <row r="922" customFormat="false" ht="12.75" hidden="false" customHeight="false" outlineLevel="0" collapsed="false">
      <c r="A922" s="207"/>
      <c r="D922" s="208"/>
      <c r="H922" s="209"/>
      <c r="J922" s="210"/>
      <c r="L922" s="202"/>
    </row>
    <row r="923" customFormat="false" ht="12.75" hidden="false" customHeight="false" outlineLevel="0" collapsed="false">
      <c r="A923" s="207"/>
      <c r="D923" s="208"/>
      <c r="H923" s="209"/>
      <c r="J923" s="210"/>
      <c r="L923" s="202"/>
    </row>
    <row r="924" customFormat="false" ht="12.75" hidden="false" customHeight="false" outlineLevel="0" collapsed="false">
      <c r="A924" s="207"/>
      <c r="D924" s="208"/>
      <c r="H924" s="209"/>
      <c r="J924" s="210"/>
      <c r="L924" s="202"/>
    </row>
    <row r="925" customFormat="false" ht="12.75" hidden="false" customHeight="false" outlineLevel="0" collapsed="false">
      <c r="A925" s="207"/>
      <c r="D925" s="208"/>
      <c r="H925" s="209"/>
      <c r="J925" s="210"/>
      <c r="L925" s="202"/>
    </row>
    <row r="926" customFormat="false" ht="12.75" hidden="false" customHeight="false" outlineLevel="0" collapsed="false">
      <c r="A926" s="207"/>
      <c r="D926" s="208"/>
      <c r="H926" s="209"/>
      <c r="J926" s="210"/>
      <c r="L926" s="202"/>
    </row>
    <row r="927" customFormat="false" ht="12.75" hidden="false" customHeight="false" outlineLevel="0" collapsed="false">
      <c r="A927" s="207"/>
      <c r="D927" s="208"/>
      <c r="H927" s="209"/>
      <c r="J927" s="210"/>
      <c r="L927" s="202"/>
    </row>
    <row r="928" customFormat="false" ht="12.75" hidden="false" customHeight="false" outlineLevel="0" collapsed="false">
      <c r="A928" s="207"/>
      <c r="D928" s="208"/>
      <c r="H928" s="209"/>
      <c r="J928" s="210"/>
      <c r="L928" s="202"/>
    </row>
    <row r="929" customFormat="false" ht="12.75" hidden="false" customHeight="false" outlineLevel="0" collapsed="false">
      <c r="A929" s="207"/>
      <c r="D929" s="208"/>
      <c r="H929" s="209"/>
      <c r="J929" s="210"/>
      <c r="L929" s="202"/>
    </row>
    <row r="930" customFormat="false" ht="12.75" hidden="false" customHeight="false" outlineLevel="0" collapsed="false">
      <c r="A930" s="207"/>
      <c r="D930" s="208"/>
      <c r="H930" s="209"/>
      <c r="J930" s="210"/>
      <c r="L930" s="202"/>
    </row>
    <row r="931" customFormat="false" ht="12.75" hidden="false" customHeight="false" outlineLevel="0" collapsed="false">
      <c r="A931" s="207"/>
      <c r="D931" s="208"/>
      <c r="H931" s="209"/>
      <c r="J931" s="210"/>
      <c r="L931" s="202"/>
    </row>
    <row r="932" customFormat="false" ht="12.75" hidden="false" customHeight="false" outlineLevel="0" collapsed="false">
      <c r="A932" s="207"/>
      <c r="D932" s="208"/>
      <c r="H932" s="209"/>
      <c r="J932" s="210"/>
      <c r="L932" s="202"/>
    </row>
    <row r="933" customFormat="false" ht="12.75" hidden="false" customHeight="false" outlineLevel="0" collapsed="false">
      <c r="A933" s="207"/>
      <c r="D933" s="208"/>
      <c r="H933" s="209"/>
      <c r="J933" s="210"/>
      <c r="L933" s="202"/>
    </row>
    <row r="934" customFormat="false" ht="12.75" hidden="false" customHeight="false" outlineLevel="0" collapsed="false">
      <c r="A934" s="207"/>
      <c r="D934" s="208"/>
      <c r="H934" s="209"/>
      <c r="J934" s="210"/>
      <c r="L934" s="202"/>
    </row>
    <row r="935" customFormat="false" ht="12.75" hidden="false" customHeight="false" outlineLevel="0" collapsed="false">
      <c r="A935" s="207"/>
      <c r="D935" s="208"/>
      <c r="H935" s="209"/>
      <c r="J935" s="210"/>
      <c r="L935" s="202"/>
    </row>
    <row r="936" customFormat="false" ht="12.75" hidden="false" customHeight="false" outlineLevel="0" collapsed="false">
      <c r="A936" s="207"/>
      <c r="D936" s="208"/>
      <c r="H936" s="209"/>
      <c r="J936" s="210"/>
      <c r="L936" s="202"/>
    </row>
    <row r="937" customFormat="false" ht="12.75" hidden="false" customHeight="false" outlineLevel="0" collapsed="false">
      <c r="A937" s="207"/>
      <c r="D937" s="208"/>
      <c r="H937" s="209"/>
      <c r="J937" s="210"/>
      <c r="L937" s="202"/>
    </row>
    <row r="938" customFormat="false" ht="12.75" hidden="false" customHeight="false" outlineLevel="0" collapsed="false">
      <c r="A938" s="207"/>
      <c r="D938" s="208"/>
      <c r="H938" s="209"/>
      <c r="J938" s="210"/>
      <c r="L938" s="202"/>
    </row>
    <row r="939" customFormat="false" ht="12.75" hidden="false" customHeight="false" outlineLevel="0" collapsed="false">
      <c r="A939" s="207"/>
      <c r="D939" s="208"/>
      <c r="H939" s="209"/>
      <c r="J939" s="210"/>
      <c r="L939" s="202"/>
    </row>
    <row r="940" customFormat="false" ht="12.75" hidden="false" customHeight="false" outlineLevel="0" collapsed="false">
      <c r="A940" s="207"/>
      <c r="D940" s="208"/>
      <c r="H940" s="209"/>
      <c r="J940" s="210"/>
      <c r="L940" s="202"/>
    </row>
    <row r="941" customFormat="false" ht="12.75" hidden="false" customHeight="false" outlineLevel="0" collapsed="false">
      <c r="A941" s="207"/>
      <c r="D941" s="208"/>
      <c r="H941" s="209"/>
      <c r="J941" s="210"/>
      <c r="L941" s="202"/>
    </row>
    <row r="942" customFormat="false" ht="12.75" hidden="false" customHeight="false" outlineLevel="0" collapsed="false">
      <c r="A942" s="207"/>
      <c r="D942" s="208"/>
      <c r="H942" s="209"/>
      <c r="J942" s="210"/>
      <c r="L942" s="202"/>
    </row>
    <row r="943" customFormat="false" ht="12.75" hidden="false" customHeight="false" outlineLevel="0" collapsed="false">
      <c r="A943" s="207"/>
      <c r="D943" s="208"/>
      <c r="H943" s="209"/>
      <c r="J943" s="210"/>
      <c r="L943" s="202"/>
    </row>
    <row r="944" customFormat="false" ht="12.75" hidden="false" customHeight="false" outlineLevel="0" collapsed="false">
      <c r="A944" s="207"/>
      <c r="D944" s="208"/>
      <c r="H944" s="209"/>
      <c r="J944" s="210"/>
      <c r="L944" s="202"/>
    </row>
    <row r="945" customFormat="false" ht="12.75" hidden="false" customHeight="false" outlineLevel="0" collapsed="false">
      <c r="A945" s="207"/>
      <c r="D945" s="208"/>
      <c r="H945" s="209"/>
      <c r="J945" s="210"/>
      <c r="L945" s="202"/>
    </row>
    <row r="946" customFormat="false" ht="12.75" hidden="false" customHeight="false" outlineLevel="0" collapsed="false">
      <c r="A946" s="207"/>
      <c r="D946" s="208"/>
      <c r="H946" s="209"/>
      <c r="J946" s="210"/>
      <c r="L946" s="202"/>
    </row>
    <row r="947" customFormat="false" ht="12.75" hidden="false" customHeight="false" outlineLevel="0" collapsed="false">
      <c r="A947" s="207"/>
      <c r="D947" s="208"/>
      <c r="H947" s="209"/>
      <c r="J947" s="210"/>
      <c r="L947" s="202"/>
    </row>
    <row r="948" customFormat="false" ht="12.75" hidden="false" customHeight="false" outlineLevel="0" collapsed="false">
      <c r="A948" s="207"/>
      <c r="D948" s="208"/>
      <c r="H948" s="209"/>
      <c r="J948" s="210"/>
      <c r="L948" s="202"/>
    </row>
    <row r="949" customFormat="false" ht="12.75" hidden="false" customHeight="false" outlineLevel="0" collapsed="false">
      <c r="A949" s="207"/>
      <c r="D949" s="208"/>
      <c r="H949" s="209"/>
      <c r="J949" s="210"/>
      <c r="L949" s="202"/>
    </row>
    <row r="950" customFormat="false" ht="12.75" hidden="false" customHeight="false" outlineLevel="0" collapsed="false">
      <c r="A950" s="207"/>
      <c r="D950" s="208"/>
      <c r="H950" s="209"/>
      <c r="J950" s="210"/>
      <c r="L950" s="202"/>
    </row>
    <row r="951" customFormat="false" ht="12.75" hidden="false" customHeight="false" outlineLevel="0" collapsed="false">
      <c r="A951" s="207"/>
      <c r="D951" s="208"/>
      <c r="H951" s="209"/>
      <c r="J951" s="210"/>
      <c r="L951" s="202"/>
    </row>
    <row r="952" customFormat="false" ht="12.75" hidden="false" customHeight="false" outlineLevel="0" collapsed="false">
      <c r="A952" s="207"/>
      <c r="D952" s="208"/>
      <c r="H952" s="209"/>
      <c r="J952" s="210"/>
      <c r="L952" s="202"/>
    </row>
    <row r="953" customFormat="false" ht="12.75" hidden="false" customHeight="false" outlineLevel="0" collapsed="false">
      <c r="A953" s="207"/>
      <c r="D953" s="208"/>
      <c r="H953" s="209"/>
      <c r="J953" s="210"/>
      <c r="L953" s="202"/>
    </row>
    <row r="954" customFormat="false" ht="12.75" hidden="false" customHeight="false" outlineLevel="0" collapsed="false">
      <c r="A954" s="207"/>
      <c r="D954" s="208"/>
      <c r="H954" s="209"/>
      <c r="J954" s="210"/>
      <c r="L954" s="202"/>
    </row>
    <row r="955" customFormat="false" ht="12.75" hidden="false" customHeight="false" outlineLevel="0" collapsed="false">
      <c r="A955" s="207"/>
      <c r="D955" s="208"/>
      <c r="H955" s="209"/>
      <c r="J955" s="210"/>
      <c r="L955" s="202"/>
    </row>
    <row r="956" customFormat="false" ht="12.75" hidden="false" customHeight="false" outlineLevel="0" collapsed="false">
      <c r="A956" s="207"/>
      <c r="D956" s="208"/>
      <c r="H956" s="209"/>
      <c r="J956" s="210"/>
      <c r="L956" s="202"/>
    </row>
    <row r="957" customFormat="false" ht="12.75" hidden="false" customHeight="false" outlineLevel="0" collapsed="false">
      <c r="A957" s="207"/>
      <c r="D957" s="208"/>
      <c r="H957" s="209"/>
      <c r="J957" s="210"/>
      <c r="L957" s="202"/>
    </row>
    <row r="958" customFormat="false" ht="12.75" hidden="false" customHeight="false" outlineLevel="0" collapsed="false">
      <c r="A958" s="207"/>
      <c r="D958" s="208"/>
      <c r="H958" s="209"/>
      <c r="J958" s="210"/>
      <c r="L958" s="202"/>
    </row>
    <row r="959" customFormat="false" ht="12.75" hidden="false" customHeight="false" outlineLevel="0" collapsed="false">
      <c r="A959" s="207"/>
      <c r="D959" s="208"/>
      <c r="H959" s="209"/>
      <c r="J959" s="210"/>
      <c r="L959" s="202"/>
    </row>
    <row r="960" customFormat="false" ht="12.75" hidden="false" customHeight="false" outlineLevel="0" collapsed="false">
      <c r="A960" s="207"/>
      <c r="D960" s="208"/>
      <c r="H960" s="209"/>
      <c r="J960" s="210"/>
      <c r="L960" s="202"/>
    </row>
    <row r="961" customFormat="false" ht="12.75" hidden="false" customHeight="false" outlineLevel="0" collapsed="false">
      <c r="A961" s="207"/>
      <c r="D961" s="208"/>
      <c r="H961" s="209"/>
      <c r="J961" s="210"/>
      <c r="L961" s="202"/>
    </row>
    <row r="962" customFormat="false" ht="12.75" hidden="false" customHeight="false" outlineLevel="0" collapsed="false">
      <c r="A962" s="207"/>
      <c r="D962" s="208"/>
      <c r="H962" s="209"/>
      <c r="J962" s="210"/>
      <c r="L962" s="202"/>
    </row>
    <row r="963" customFormat="false" ht="12.75" hidden="false" customHeight="false" outlineLevel="0" collapsed="false">
      <c r="A963" s="207"/>
      <c r="D963" s="208"/>
      <c r="H963" s="209"/>
      <c r="J963" s="210"/>
      <c r="L963" s="202"/>
    </row>
    <row r="964" customFormat="false" ht="12.75" hidden="false" customHeight="false" outlineLevel="0" collapsed="false">
      <c r="A964" s="207"/>
      <c r="D964" s="208"/>
      <c r="H964" s="209"/>
      <c r="J964" s="210"/>
      <c r="L964" s="202"/>
    </row>
    <row r="965" customFormat="false" ht="12.75" hidden="false" customHeight="false" outlineLevel="0" collapsed="false">
      <c r="A965" s="207"/>
      <c r="D965" s="208"/>
      <c r="H965" s="209"/>
      <c r="J965" s="210"/>
      <c r="L965" s="202"/>
    </row>
    <row r="966" customFormat="false" ht="12.75" hidden="false" customHeight="false" outlineLevel="0" collapsed="false">
      <c r="A966" s="207"/>
      <c r="D966" s="208"/>
      <c r="H966" s="209"/>
      <c r="J966" s="210"/>
      <c r="L966" s="202"/>
    </row>
    <row r="967" customFormat="false" ht="12.75" hidden="false" customHeight="false" outlineLevel="0" collapsed="false">
      <c r="A967" s="207"/>
      <c r="D967" s="208"/>
      <c r="H967" s="209"/>
      <c r="J967" s="210"/>
      <c r="L967" s="202"/>
    </row>
    <row r="968" customFormat="false" ht="12.75" hidden="false" customHeight="false" outlineLevel="0" collapsed="false">
      <c r="A968" s="207"/>
      <c r="D968" s="208"/>
      <c r="H968" s="209"/>
      <c r="J968" s="210"/>
      <c r="L968" s="202"/>
    </row>
    <row r="969" customFormat="false" ht="12.75" hidden="false" customHeight="false" outlineLevel="0" collapsed="false">
      <c r="A969" s="207"/>
      <c r="D969" s="208"/>
      <c r="H969" s="209"/>
      <c r="J969" s="210"/>
      <c r="L969" s="202"/>
    </row>
    <row r="970" customFormat="false" ht="12.75" hidden="false" customHeight="false" outlineLevel="0" collapsed="false">
      <c r="A970" s="207"/>
      <c r="D970" s="208"/>
      <c r="H970" s="209"/>
      <c r="J970" s="210"/>
      <c r="L970" s="202"/>
    </row>
    <row r="971" customFormat="false" ht="12.75" hidden="false" customHeight="false" outlineLevel="0" collapsed="false">
      <c r="A971" s="207"/>
      <c r="D971" s="208"/>
      <c r="H971" s="209"/>
      <c r="J971" s="210"/>
      <c r="L971" s="202"/>
    </row>
    <row r="972" customFormat="false" ht="12.75" hidden="false" customHeight="false" outlineLevel="0" collapsed="false">
      <c r="A972" s="207"/>
      <c r="D972" s="208"/>
      <c r="H972" s="209"/>
      <c r="J972" s="210"/>
      <c r="L972" s="202"/>
    </row>
    <row r="973" customFormat="false" ht="12.75" hidden="false" customHeight="false" outlineLevel="0" collapsed="false">
      <c r="A973" s="207"/>
      <c r="D973" s="208"/>
      <c r="H973" s="209"/>
      <c r="J973" s="210"/>
      <c r="L973" s="202"/>
    </row>
    <row r="974" customFormat="false" ht="12.75" hidden="false" customHeight="false" outlineLevel="0" collapsed="false">
      <c r="A974" s="207"/>
      <c r="D974" s="208"/>
      <c r="H974" s="209"/>
      <c r="J974" s="210"/>
      <c r="L974" s="202"/>
    </row>
    <row r="975" customFormat="false" ht="12.75" hidden="false" customHeight="false" outlineLevel="0" collapsed="false">
      <c r="A975" s="207"/>
      <c r="D975" s="208"/>
      <c r="H975" s="209"/>
      <c r="J975" s="210"/>
      <c r="L975" s="202"/>
    </row>
    <row r="976" customFormat="false" ht="12.75" hidden="false" customHeight="false" outlineLevel="0" collapsed="false">
      <c r="A976" s="207"/>
      <c r="D976" s="208"/>
      <c r="H976" s="209"/>
      <c r="J976" s="210"/>
      <c r="L976" s="202"/>
    </row>
    <row r="977" customFormat="false" ht="12.75" hidden="false" customHeight="false" outlineLevel="0" collapsed="false">
      <c r="A977" s="207"/>
      <c r="D977" s="208"/>
      <c r="H977" s="209"/>
      <c r="J977" s="210"/>
      <c r="L977" s="202"/>
    </row>
    <row r="978" customFormat="false" ht="12.75" hidden="false" customHeight="false" outlineLevel="0" collapsed="false">
      <c r="A978" s="207"/>
      <c r="D978" s="208"/>
      <c r="H978" s="209"/>
      <c r="J978" s="210"/>
      <c r="L978" s="202"/>
    </row>
    <row r="979" customFormat="false" ht="12.75" hidden="false" customHeight="false" outlineLevel="0" collapsed="false">
      <c r="A979" s="207"/>
      <c r="D979" s="208"/>
      <c r="H979" s="209"/>
      <c r="J979" s="210"/>
      <c r="L979" s="202"/>
    </row>
    <row r="980" customFormat="false" ht="12.75" hidden="false" customHeight="false" outlineLevel="0" collapsed="false">
      <c r="A980" s="207"/>
      <c r="D980" s="208"/>
      <c r="H980" s="209"/>
      <c r="J980" s="210"/>
      <c r="L980" s="202"/>
    </row>
    <row r="981" customFormat="false" ht="12.75" hidden="false" customHeight="false" outlineLevel="0" collapsed="false">
      <c r="A981" s="207"/>
      <c r="D981" s="208"/>
      <c r="H981" s="209"/>
      <c r="J981" s="210"/>
      <c r="L981" s="202"/>
    </row>
    <row r="982" customFormat="false" ht="12.75" hidden="false" customHeight="false" outlineLevel="0" collapsed="false">
      <c r="A982" s="207"/>
      <c r="D982" s="208"/>
      <c r="H982" s="209"/>
      <c r="J982" s="210"/>
      <c r="L982" s="202"/>
    </row>
    <row r="983" customFormat="false" ht="12.75" hidden="false" customHeight="false" outlineLevel="0" collapsed="false">
      <c r="A983" s="207"/>
      <c r="D983" s="208"/>
      <c r="H983" s="209"/>
      <c r="J983" s="210"/>
      <c r="L983" s="202"/>
    </row>
    <row r="984" customFormat="false" ht="12.75" hidden="false" customHeight="false" outlineLevel="0" collapsed="false">
      <c r="A984" s="207"/>
      <c r="D984" s="208"/>
      <c r="H984" s="209"/>
      <c r="J984" s="210"/>
      <c r="L984" s="202"/>
    </row>
    <row r="985" customFormat="false" ht="12.75" hidden="false" customHeight="false" outlineLevel="0" collapsed="false">
      <c r="A985" s="207"/>
      <c r="D985" s="208"/>
      <c r="H985" s="209"/>
      <c r="J985" s="210"/>
      <c r="L985" s="202"/>
    </row>
    <row r="986" customFormat="false" ht="12.75" hidden="false" customHeight="false" outlineLevel="0" collapsed="false">
      <c r="A986" s="207"/>
      <c r="D986" s="208"/>
      <c r="H986" s="209"/>
      <c r="J986" s="210"/>
      <c r="L986" s="202"/>
    </row>
    <row r="987" customFormat="false" ht="12.75" hidden="false" customHeight="false" outlineLevel="0" collapsed="false">
      <c r="A987" s="207"/>
      <c r="D987" s="208"/>
      <c r="H987" s="209"/>
      <c r="J987" s="210"/>
      <c r="L987" s="202"/>
    </row>
    <row r="988" customFormat="false" ht="12.75" hidden="false" customHeight="false" outlineLevel="0" collapsed="false">
      <c r="A988" s="207"/>
      <c r="D988" s="208"/>
      <c r="H988" s="209"/>
      <c r="J988" s="210"/>
      <c r="L988" s="202"/>
    </row>
    <row r="989" customFormat="false" ht="12.75" hidden="false" customHeight="false" outlineLevel="0" collapsed="false">
      <c r="A989" s="207"/>
      <c r="D989" s="208"/>
      <c r="H989" s="209"/>
      <c r="J989" s="210"/>
      <c r="L989" s="202"/>
    </row>
    <row r="990" customFormat="false" ht="12.75" hidden="false" customHeight="false" outlineLevel="0" collapsed="false">
      <c r="A990" s="207"/>
      <c r="D990" s="208"/>
      <c r="H990" s="209"/>
      <c r="J990" s="210"/>
      <c r="L990" s="202"/>
    </row>
    <row r="991" customFormat="false" ht="12.75" hidden="false" customHeight="false" outlineLevel="0" collapsed="false">
      <c r="A991" s="207"/>
      <c r="D991" s="208"/>
      <c r="H991" s="209"/>
      <c r="J991" s="210"/>
      <c r="L991" s="202"/>
    </row>
    <row r="992" customFormat="false" ht="12.75" hidden="false" customHeight="false" outlineLevel="0" collapsed="false">
      <c r="A992" s="207"/>
      <c r="D992" s="208"/>
      <c r="H992" s="209"/>
      <c r="J992" s="210"/>
      <c r="L992" s="202"/>
    </row>
    <row r="993" customFormat="false" ht="12.75" hidden="false" customHeight="false" outlineLevel="0" collapsed="false">
      <c r="A993" s="207"/>
      <c r="D993" s="208"/>
      <c r="H993" s="209"/>
      <c r="J993" s="210"/>
      <c r="L993" s="202"/>
    </row>
    <row r="994" customFormat="false" ht="12.75" hidden="false" customHeight="false" outlineLevel="0" collapsed="false">
      <c r="A994" s="207"/>
      <c r="D994" s="208"/>
      <c r="H994" s="209"/>
      <c r="J994" s="210"/>
      <c r="L994" s="202"/>
    </row>
    <row r="995" customFormat="false" ht="12.75" hidden="false" customHeight="false" outlineLevel="0" collapsed="false">
      <c r="A995" s="207"/>
      <c r="D995" s="208"/>
      <c r="H995" s="209"/>
      <c r="J995" s="210"/>
      <c r="L995" s="202"/>
    </row>
    <row r="996" customFormat="false" ht="12.75" hidden="false" customHeight="false" outlineLevel="0" collapsed="false">
      <c r="A996" s="207"/>
      <c r="D996" s="208"/>
      <c r="H996" s="209"/>
      <c r="J996" s="210"/>
      <c r="L996" s="202"/>
    </row>
    <row r="997" customFormat="false" ht="12.75" hidden="false" customHeight="false" outlineLevel="0" collapsed="false">
      <c r="A997" s="207"/>
      <c r="D997" s="208"/>
      <c r="H997" s="209"/>
      <c r="J997" s="210"/>
      <c r="L997" s="202"/>
    </row>
    <row r="998" customFormat="false" ht="12.75" hidden="false" customHeight="false" outlineLevel="0" collapsed="false">
      <c r="A998" s="207"/>
      <c r="D998" s="208"/>
      <c r="H998" s="209"/>
      <c r="J998" s="210"/>
      <c r="L998" s="202"/>
    </row>
    <row r="999" customFormat="false" ht="12.75" hidden="false" customHeight="false" outlineLevel="0" collapsed="false">
      <c r="A999" s="207"/>
      <c r="D999" s="208"/>
      <c r="H999" s="209"/>
      <c r="J999" s="210"/>
      <c r="L999" s="202"/>
    </row>
    <row r="1000" customFormat="false" ht="12.75" hidden="false" customHeight="false" outlineLevel="0" collapsed="false">
      <c r="A1000" s="207"/>
      <c r="D1000" s="208"/>
      <c r="H1000" s="209"/>
      <c r="J1000" s="210"/>
      <c r="L1000" s="202"/>
    </row>
    <row r="1001" customFormat="false" ht="12.75" hidden="false" customHeight="false" outlineLevel="0" collapsed="false">
      <c r="A1001" s="207"/>
      <c r="D1001" s="208"/>
      <c r="H1001" s="209"/>
      <c r="J1001" s="210"/>
      <c r="L1001" s="202"/>
    </row>
    <row r="1002" customFormat="false" ht="12.75" hidden="false" customHeight="false" outlineLevel="0" collapsed="false">
      <c r="A1002" s="207"/>
      <c r="D1002" s="208"/>
      <c r="H1002" s="209"/>
      <c r="J1002" s="210"/>
      <c r="L1002" s="202"/>
    </row>
    <row r="1003" customFormat="false" ht="12.75" hidden="false" customHeight="false" outlineLevel="0" collapsed="false">
      <c r="A1003" s="207"/>
      <c r="D1003" s="208"/>
      <c r="H1003" s="209"/>
      <c r="J1003" s="210"/>
      <c r="L1003" s="202"/>
    </row>
    <row r="1004" customFormat="false" ht="12.75" hidden="false" customHeight="false" outlineLevel="0" collapsed="false">
      <c r="A1004" s="207"/>
      <c r="D1004" s="208"/>
      <c r="H1004" s="209"/>
      <c r="J1004" s="210"/>
      <c r="L1004" s="202"/>
    </row>
    <row r="1005" customFormat="false" ht="12.75" hidden="false" customHeight="false" outlineLevel="0" collapsed="false">
      <c r="A1005" s="207"/>
      <c r="D1005" s="208"/>
      <c r="H1005" s="209"/>
      <c r="J1005" s="210"/>
      <c r="L1005" s="202"/>
    </row>
    <row r="1006" customFormat="false" ht="12.75" hidden="false" customHeight="false" outlineLevel="0" collapsed="false">
      <c r="A1006" s="207"/>
      <c r="D1006" s="208"/>
      <c r="H1006" s="209"/>
      <c r="J1006" s="210"/>
      <c r="L1006" s="202"/>
    </row>
    <row r="1007" customFormat="false" ht="12.75" hidden="false" customHeight="false" outlineLevel="0" collapsed="false">
      <c r="A1007" s="207"/>
      <c r="D1007" s="208"/>
      <c r="H1007" s="209"/>
      <c r="J1007" s="210"/>
      <c r="L1007" s="202"/>
    </row>
    <row r="1008" customFormat="false" ht="12.75" hidden="false" customHeight="false" outlineLevel="0" collapsed="false">
      <c r="A1008" s="207"/>
      <c r="D1008" s="208"/>
      <c r="H1008" s="209"/>
      <c r="J1008" s="210"/>
      <c r="L1008" s="202"/>
    </row>
    <row r="1009" customFormat="false" ht="12.75" hidden="false" customHeight="false" outlineLevel="0" collapsed="false">
      <c r="A1009" s="207"/>
      <c r="D1009" s="208"/>
      <c r="H1009" s="209"/>
      <c r="J1009" s="210"/>
      <c r="L1009" s="202"/>
    </row>
    <row r="1010" customFormat="false" ht="12.75" hidden="false" customHeight="false" outlineLevel="0" collapsed="false">
      <c r="A1010" s="207"/>
      <c r="D1010" s="208"/>
      <c r="H1010" s="209"/>
      <c r="J1010" s="210"/>
      <c r="L1010" s="202"/>
    </row>
    <row r="1011" customFormat="false" ht="12.75" hidden="false" customHeight="false" outlineLevel="0" collapsed="false">
      <c r="A1011" s="207"/>
      <c r="D1011" s="208"/>
      <c r="H1011" s="209"/>
      <c r="J1011" s="210"/>
      <c r="L1011" s="202"/>
    </row>
    <row r="1012" customFormat="false" ht="12.75" hidden="false" customHeight="false" outlineLevel="0" collapsed="false">
      <c r="A1012" s="207"/>
      <c r="D1012" s="208"/>
      <c r="H1012" s="209"/>
      <c r="J1012" s="210"/>
      <c r="L1012" s="202"/>
    </row>
    <row r="1013" customFormat="false" ht="12.75" hidden="false" customHeight="false" outlineLevel="0" collapsed="false">
      <c r="A1013" s="207"/>
      <c r="D1013" s="208"/>
      <c r="H1013" s="209"/>
      <c r="J1013" s="210"/>
      <c r="L1013" s="202"/>
    </row>
    <row r="1014" customFormat="false" ht="12.75" hidden="false" customHeight="false" outlineLevel="0" collapsed="false">
      <c r="A1014" s="207"/>
      <c r="D1014" s="208"/>
      <c r="H1014" s="209"/>
      <c r="J1014" s="210"/>
      <c r="L1014" s="202"/>
    </row>
    <row r="1015" customFormat="false" ht="12.75" hidden="false" customHeight="false" outlineLevel="0" collapsed="false">
      <c r="A1015" s="207"/>
      <c r="D1015" s="208"/>
      <c r="H1015" s="209"/>
      <c r="J1015" s="210"/>
      <c r="L1015" s="202"/>
    </row>
    <row r="1016" customFormat="false" ht="12.75" hidden="false" customHeight="false" outlineLevel="0" collapsed="false">
      <c r="A1016" s="207"/>
      <c r="D1016" s="208"/>
      <c r="H1016" s="209"/>
      <c r="J1016" s="210"/>
      <c r="L1016" s="202"/>
    </row>
    <row r="1017" customFormat="false" ht="12.75" hidden="false" customHeight="false" outlineLevel="0" collapsed="false">
      <c r="A1017" s="207"/>
      <c r="D1017" s="208"/>
      <c r="H1017" s="209"/>
      <c r="J1017" s="210"/>
      <c r="L1017" s="202"/>
    </row>
    <row r="1018" customFormat="false" ht="12.75" hidden="false" customHeight="false" outlineLevel="0" collapsed="false">
      <c r="A1018" s="207"/>
      <c r="D1018" s="208"/>
      <c r="H1018" s="209"/>
      <c r="J1018" s="210"/>
      <c r="L1018" s="202"/>
    </row>
    <row r="1019" customFormat="false" ht="12.75" hidden="false" customHeight="false" outlineLevel="0" collapsed="false">
      <c r="A1019" s="207"/>
      <c r="D1019" s="208"/>
      <c r="H1019" s="209"/>
      <c r="J1019" s="210"/>
      <c r="L1019" s="202"/>
    </row>
    <row r="1020" customFormat="false" ht="12.75" hidden="false" customHeight="false" outlineLevel="0" collapsed="false">
      <c r="A1020" s="207"/>
      <c r="D1020" s="208"/>
      <c r="H1020" s="209"/>
      <c r="J1020" s="210"/>
      <c r="L1020" s="202"/>
    </row>
    <row r="1021" customFormat="false" ht="12.75" hidden="false" customHeight="false" outlineLevel="0" collapsed="false">
      <c r="A1021" s="207"/>
      <c r="D1021" s="208"/>
      <c r="H1021" s="209"/>
      <c r="J1021" s="210"/>
      <c r="L1021" s="202"/>
    </row>
    <row r="1022" customFormat="false" ht="12.75" hidden="false" customHeight="false" outlineLevel="0" collapsed="false">
      <c r="A1022" s="207"/>
      <c r="D1022" s="208"/>
      <c r="H1022" s="209"/>
      <c r="J1022" s="210"/>
      <c r="L1022" s="202"/>
    </row>
    <row r="1023" customFormat="false" ht="12.75" hidden="false" customHeight="false" outlineLevel="0" collapsed="false">
      <c r="A1023" s="207"/>
      <c r="D1023" s="208"/>
      <c r="H1023" s="209"/>
      <c r="J1023" s="210"/>
      <c r="L1023" s="202"/>
    </row>
    <row r="1024" customFormat="false" ht="12.75" hidden="false" customHeight="false" outlineLevel="0" collapsed="false">
      <c r="A1024" s="207"/>
      <c r="D1024" s="208"/>
      <c r="H1024" s="209"/>
      <c r="J1024" s="210"/>
      <c r="L1024" s="202"/>
    </row>
    <row r="1025" customFormat="false" ht="12.75" hidden="false" customHeight="false" outlineLevel="0" collapsed="false">
      <c r="A1025" s="207"/>
      <c r="D1025" s="208"/>
      <c r="H1025" s="209"/>
      <c r="J1025" s="210"/>
      <c r="L1025" s="202"/>
    </row>
    <row r="1026" customFormat="false" ht="12.75" hidden="false" customHeight="false" outlineLevel="0" collapsed="false">
      <c r="A1026" s="207"/>
      <c r="D1026" s="208"/>
      <c r="H1026" s="209"/>
      <c r="J1026" s="210"/>
      <c r="L1026" s="202"/>
    </row>
    <row r="1027" customFormat="false" ht="12.75" hidden="false" customHeight="false" outlineLevel="0" collapsed="false">
      <c r="A1027" s="207"/>
      <c r="D1027" s="208"/>
      <c r="H1027" s="209"/>
      <c r="J1027" s="210"/>
      <c r="L1027" s="202"/>
    </row>
    <row r="1028" customFormat="false" ht="12.75" hidden="false" customHeight="false" outlineLevel="0" collapsed="false">
      <c r="A1028" s="207"/>
      <c r="D1028" s="208"/>
      <c r="H1028" s="209"/>
      <c r="J1028" s="210"/>
      <c r="L1028" s="202"/>
    </row>
    <row r="1029" customFormat="false" ht="12.75" hidden="false" customHeight="false" outlineLevel="0" collapsed="false">
      <c r="A1029" s="207"/>
      <c r="D1029" s="208"/>
      <c r="H1029" s="209"/>
      <c r="J1029" s="210"/>
      <c r="L1029" s="202"/>
    </row>
    <row r="1030" customFormat="false" ht="12.75" hidden="false" customHeight="false" outlineLevel="0" collapsed="false">
      <c r="A1030" s="207"/>
      <c r="D1030" s="208"/>
      <c r="H1030" s="209"/>
      <c r="J1030" s="210"/>
      <c r="L1030" s="202"/>
    </row>
    <row r="1031" customFormat="false" ht="12.75" hidden="false" customHeight="false" outlineLevel="0" collapsed="false">
      <c r="A1031" s="207"/>
      <c r="D1031" s="208"/>
      <c r="H1031" s="209"/>
      <c r="J1031" s="210"/>
      <c r="L1031" s="202"/>
    </row>
    <row r="1032" customFormat="false" ht="12.75" hidden="false" customHeight="false" outlineLevel="0" collapsed="false">
      <c r="A1032" s="207"/>
      <c r="D1032" s="208"/>
      <c r="H1032" s="209"/>
      <c r="J1032" s="210"/>
      <c r="L1032" s="202"/>
    </row>
    <row r="1033" customFormat="false" ht="12.75" hidden="false" customHeight="false" outlineLevel="0" collapsed="false">
      <c r="A1033" s="207"/>
      <c r="D1033" s="208"/>
      <c r="H1033" s="209"/>
      <c r="J1033" s="210"/>
      <c r="L1033" s="202"/>
    </row>
    <row r="1034" customFormat="false" ht="12.75" hidden="false" customHeight="false" outlineLevel="0" collapsed="false">
      <c r="A1034" s="207"/>
      <c r="D1034" s="208"/>
      <c r="H1034" s="209"/>
      <c r="J1034" s="210"/>
      <c r="L1034" s="202"/>
    </row>
    <row r="1035" customFormat="false" ht="12.75" hidden="false" customHeight="false" outlineLevel="0" collapsed="false">
      <c r="A1035" s="207"/>
      <c r="D1035" s="208"/>
      <c r="H1035" s="209"/>
      <c r="J1035" s="210"/>
      <c r="L1035" s="202"/>
    </row>
    <row r="1036" customFormat="false" ht="12.75" hidden="false" customHeight="false" outlineLevel="0" collapsed="false">
      <c r="A1036" s="207"/>
      <c r="D1036" s="208"/>
      <c r="H1036" s="209"/>
      <c r="J1036" s="210"/>
      <c r="L1036" s="202"/>
    </row>
    <row r="1037" customFormat="false" ht="12.75" hidden="false" customHeight="false" outlineLevel="0" collapsed="false">
      <c r="A1037" s="207"/>
      <c r="D1037" s="208"/>
      <c r="H1037" s="209"/>
      <c r="J1037" s="210"/>
      <c r="L1037" s="202"/>
    </row>
    <row r="1038" customFormat="false" ht="12.75" hidden="false" customHeight="false" outlineLevel="0" collapsed="false">
      <c r="A1038" s="207"/>
      <c r="D1038" s="208"/>
      <c r="H1038" s="209"/>
      <c r="J1038" s="210"/>
      <c r="L1038" s="202"/>
    </row>
    <row r="1039" customFormat="false" ht="12.75" hidden="false" customHeight="false" outlineLevel="0" collapsed="false">
      <c r="A1039" s="207"/>
      <c r="D1039" s="208"/>
      <c r="H1039" s="209"/>
      <c r="J1039" s="210"/>
      <c r="L1039" s="202"/>
    </row>
    <row r="1040" customFormat="false" ht="12.75" hidden="false" customHeight="false" outlineLevel="0" collapsed="false">
      <c r="A1040" s="207"/>
      <c r="D1040" s="208"/>
      <c r="H1040" s="209"/>
      <c r="J1040" s="210"/>
      <c r="L1040" s="202"/>
    </row>
    <row r="1041" customFormat="false" ht="12.75" hidden="false" customHeight="false" outlineLevel="0" collapsed="false">
      <c r="A1041" s="207"/>
      <c r="D1041" s="208"/>
      <c r="H1041" s="209"/>
      <c r="J1041" s="210"/>
      <c r="L1041" s="202"/>
    </row>
    <row r="1042" customFormat="false" ht="12.75" hidden="false" customHeight="false" outlineLevel="0" collapsed="false">
      <c r="A1042" s="207"/>
      <c r="D1042" s="208"/>
      <c r="H1042" s="209"/>
      <c r="J1042" s="210"/>
      <c r="L1042" s="202"/>
    </row>
    <row r="1043" customFormat="false" ht="12.75" hidden="false" customHeight="false" outlineLevel="0" collapsed="false">
      <c r="A1043" s="207"/>
      <c r="D1043" s="208"/>
      <c r="H1043" s="209"/>
      <c r="J1043" s="210"/>
      <c r="L1043" s="202"/>
    </row>
    <row r="1044" customFormat="false" ht="12.75" hidden="false" customHeight="false" outlineLevel="0" collapsed="false">
      <c r="A1044" s="207"/>
      <c r="D1044" s="208"/>
      <c r="H1044" s="209"/>
      <c r="J1044" s="210"/>
      <c r="L1044" s="202"/>
    </row>
    <row r="1045" customFormat="false" ht="12.75" hidden="false" customHeight="false" outlineLevel="0" collapsed="false">
      <c r="A1045" s="207"/>
      <c r="D1045" s="208"/>
      <c r="H1045" s="209"/>
      <c r="J1045" s="210"/>
      <c r="L1045" s="202"/>
    </row>
    <row r="1046" customFormat="false" ht="12.75" hidden="false" customHeight="false" outlineLevel="0" collapsed="false">
      <c r="A1046" s="207"/>
      <c r="D1046" s="208"/>
      <c r="H1046" s="209"/>
      <c r="J1046" s="210"/>
      <c r="L1046" s="202"/>
    </row>
    <row r="1047" customFormat="false" ht="12.75" hidden="false" customHeight="false" outlineLevel="0" collapsed="false">
      <c r="A1047" s="207"/>
      <c r="D1047" s="208"/>
      <c r="H1047" s="209"/>
      <c r="J1047" s="210"/>
      <c r="L1047" s="202"/>
    </row>
    <row r="1048" customFormat="false" ht="12.75" hidden="false" customHeight="false" outlineLevel="0" collapsed="false">
      <c r="A1048" s="207"/>
      <c r="D1048" s="208"/>
      <c r="H1048" s="209"/>
      <c r="J1048" s="210"/>
      <c r="L1048" s="202"/>
    </row>
    <row r="1049" customFormat="false" ht="12.75" hidden="false" customHeight="false" outlineLevel="0" collapsed="false">
      <c r="A1049" s="207"/>
      <c r="D1049" s="208"/>
      <c r="H1049" s="209"/>
      <c r="J1049" s="210"/>
      <c r="L1049" s="202"/>
    </row>
    <row r="1050" customFormat="false" ht="12.75" hidden="false" customHeight="false" outlineLevel="0" collapsed="false">
      <c r="A1050" s="207"/>
      <c r="D1050" s="208"/>
      <c r="H1050" s="209"/>
      <c r="J1050" s="210"/>
      <c r="L1050" s="202"/>
    </row>
    <row r="1051" customFormat="false" ht="12.75" hidden="false" customHeight="false" outlineLevel="0" collapsed="false">
      <c r="A1051" s="207"/>
      <c r="D1051" s="208"/>
      <c r="H1051" s="209"/>
      <c r="J1051" s="210"/>
      <c r="L1051" s="202"/>
    </row>
    <row r="1052" customFormat="false" ht="12.75" hidden="false" customHeight="false" outlineLevel="0" collapsed="false">
      <c r="A1052" s="207"/>
      <c r="D1052" s="208"/>
      <c r="H1052" s="209"/>
      <c r="J1052" s="210"/>
      <c r="L1052" s="202"/>
    </row>
    <row r="1053" customFormat="false" ht="12.75" hidden="false" customHeight="false" outlineLevel="0" collapsed="false">
      <c r="A1053" s="207"/>
      <c r="D1053" s="208"/>
      <c r="H1053" s="209"/>
      <c r="J1053" s="210"/>
      <c r="L1053" s="202"/>
    </row>
    <row r="1054" customFormat="false" ht="12.75" hidden="false" customHeight="false" outlineLevel="0" collapsed="false">
      <c r="A1054" s="207"/>
      <c r="D1054" s="208"/>
      <c r="H1054" s="209"/>
      <c r="J1054" s="210"/>
      <c r="L1054" s="202"/>
    </row>
    <row r="1055" customFormat="false" ht="12.75" hidden="false" customHeight="false" outlineLevel="0" collapsed="false">
      <c r="A1055" s="207"/>
      <c r="D1055" s="208"/>
      <c r="H1055" s="209"/>
      <c r="J1055" s="210"/>
      <c r="L1055" s="202"/>
    </row>
    <row r="1056" customFormat="false" ht="12.75" hidden="false" customHeight="false" outlineLevel="0" collapsed="false">
      <c r="A1056" s="207"/>
      <c r="D1056" s="208"/>
      <c r="H1056" s="209"/>
      <c r="J1056" s="210"/>
      <c r="L1056" s="202"/>
    </row>
    <row r="1057" customFormat="false" ht="12.75" hidden="false" customHeight="false" outlineLevel="0" collapsed="false">
      <c r="A1057" s="207"/>
      <c r="D1057" s="208"/>
      <c r="H1057" s="209"/>
      <c r="J1057" s="210"/>
      <c r="L1057" s="202"/>
    </row>
    <row r="1058" customFormat="false" ht="12.75" hidden="false" customHeight="false" outlineLevel="0" collapsed="false">
      <c r="A1058" s="207"/>
      <c r="D1058" s="208"/>
      <c r="H1058" s="209"/>
      <c r="J1058" s="210"/>
      <c r="L1058" s="202"/>
    </row>
    <row r="1059" customFormat="false" ht="12.75" hidden="false" customHeight="false" outlineLevel="0" collapsed="false">
      <c r="A1059" s="207"/>
      <c r="D1059" s="208"/>
      <c r="H1059" s="209"/>
      <c r="J1059" s="210"/>
      <c r="L1059" s="202"/>
    </row>
    <row r="1060" customFormat="false" ht="12.75" hidden="false" customHeight="false" outlineLevel="0" collapsed="false">
      <c r="A1060" s="207"/>
      <c r="D1060" s="208"/>
      <c r="H1060" s="209"/>
      <c r="J1060" s="210"/>
      <c r="L1060" s="202"/>
    </row>
    <row r="1061" customFormat="false" ht="12.75" hidden="false" customHeight="false" outlineLevel="0" collapsed="false">
      <c r="A1061" s="207"/>
      <c r="D1061" s="208"/>
      <c r="H1061" s="209"/>
      <c r="J1061" s="210"/>
      <c r="L1061" s="202"/>
    </row>
    <row r="1062" customFormat="false" ht="12.75" hidden="false" customHeight="false" outlineLevel="0" collapsed="false">
      <c r="A1062" s="207"/>
      <c r="D1062" s="208"/>
      <c r="H1062" s="209"/>
      <c r="J1062" s="210"/>
      <c r="L1062" s="202"/>
    </row>
    <row r="1063" customFormat="false" ht="12.75" hidden="false" customHeight="false" outlineLevel="0" collapsed="false">
      <c r="A1063" s="207"/>
      <c r="D1063" s="208"/>
      <c r="H1063" s="209"/>
      <c r="J1063" s="210"/>
      <c r="L1063" s="202"/>
    </row>
    <row r="1064" customFormat="false" ht="12.75" hidden="false" customHeight="false" outlineLevel="0" collapsed="false">
      <c r="A1064" s="207"/>
      <c r="D1064" s="208"/>
      <c r="H1064" s="209"/>
      <c r="J1064" s="210"/>
      <c r="L1064" s="202"/>
    </row>
    <row r="1065" customFormat="false" ht="12.75" hidden="false" customHeight="false" outlineLevel="0" collapsed="false">
      <c r="A1065" s="207"/>
      <c r="D1065" s="208"/>
      <c r="H1065" s="209"/>
      <c r="J1065" s="210"/>
      <c r="L1065" s="202"/>
    </row>
    <row r="1066" customFormat="false" ht="12.75" hidden="false" customHeight="false" outlineLevel="0" collapsed="false">
      <c r="A1066" s="207"/>
      <c r="D1066" s="208"/>
      <c r="H1066" s="209"/>
      <c r="J1066" s="210"/>
      <c r="L1066" s="202"/>
    </row>
    <row r="1067" customFormat="false" ht="12.75" hidden="false" customHeight="false" outlineLevel="0" collapsed="false">
      <c r="A1067" s="207"/>
      <c r="D1067" s="208"/>
      <c r="H1067" s="209"/>
      <c r="J1067" s="210"/>
      <c r="L1067" s="202"/>
    </row>
    <row r="1068" customFormat="false" ht="12.75" hidden="false" customHeight="false" outlineLevel="0" collapsed="false">
      <c r="A1068" s="207"/>
      <c r="D1068" s="208"/>
      <c r="H1068" s="209"/>
      <c r="J1068" s="210"/>
      <c r="L1068" s="202"/>
    </row>
    <row r="1069" customFormat="false" ht="12.75" hidden="false" customHeight="false" outlineLevel="0" collapsed="false">
      <c r="A1069" s="207"/>
      <c r="D1069" s="208"/>
      <c r="H1069" s="209"/>
      <c r="J1069" s="210"/>
      <c r="L1069" s="202"/>
    </row>
    <row r="1070" customFormat="false" ht="12.75" hidden="false" customHeight="false" outlineLevel="0" collapsed="false">
      <c r="A1070" s="207"/>
      <c r="D1070" s="208"/>
      <c r="H1070" s="209"/>
      <c r="J1070" s="210"/>
      <c r="L1070" s="202"/>
    </row>
    <row r="1071" customFormat="false" ht="12.75" hidden="false" customHeight="false" outlineLevel="0" collapsed="false">
      <c r="A1071" s="207"/>
      <c r="D1071" s="2"/>
      <c r="H1071" s="209"/>
      <c r="J1071" s="210"/>
      <c r="L1071" s="202"/>
    </row>
    <row r="1072" customFormat="false" ht="12.75" hidden="false" customHeight="false" outlineLevel="0" collapsed="false">
      <c r="A1072" s="207"/>
      <c r="D1072" s="2"/>
      <c r="H1072" s="209"/>
      <c r="J1072" s="210"/>
      <c r="L1072" s="202"/>
    </row>
    <row r="1073" customFormat="false" ht="12.75" hidden="false" customHeight="false" outlineLevel="0" collapsed="false">
      <c r="A1073" s="207"/>
      <c r="D1073" s="2"/>
      <c r="H1073" s="209"/>
      <c r="J1073" s="210"/>
      <c r="L1073" s="202"/>
    </row>
    <row r="1074" customFormat="false" ht="12.75" hidden="false" customHeight="false" outlineLevel="0" collapsed="false">
      <c r="A1074" s="207"/>
      <c r="D1074" s="2"/>
      <c r="H1074" s="209"/>
      <c r="J1074" s="210"/>
      <c r="L1074" s="202"/>
    </row>
    <row r="1075" customFormat="false" ht="12.75" hidden="false" customHeight="false" outlineLevel="0" collapsed="false">
      <c r="A1075" s="207"/>
      <c r="D1075" s="2"/>
      <c r="H1075" s="209"/>
      <c r="J1075" s="210"/>
      <c r="L1075" s="202"/>
    </row>
    <row r="1076" customFormat="false" ht="12.75" hidden="false" customHeight="false" outlineLevel="0" collapsed="false">
      <c r="A1076" s="207"/>
      <c r="D1076" s="2"/>
      <c r="H1076" s="209"/>
      <c r="J1076" s="210"/>
      <c r="L1076" s="202"/>
    </row>
    <row r="1077" customFormat="false" ht="12.75" hidden="false" customHeight="false" outlineLevel="0" collapsed="false">
      <c r="A1077" s="207"/>
      <c r="D1077" s="2"/>
      <c r="H1077" s="209"/>
      <c r="J1077" s="210"/>
      <c r="L1077" s="202"/>
    </row>
    <row r="1078" customFormat="false" ht="12.75" hidden="false" customHeight="false" outlineLevel="0" collapsed="false">
      <c r="A1078" s="207"/>
      <c r="D1078" s="2"/>
      <c r="H1078" s="209"/>
      <c r="J1078" s="210"/>
      <c r="L1078" s="202"/>
    </row>
    <row r="1079" customFormat="false" ht="12.75" hidden="false" customHeight="false" outlineLevel="0" collapsed="false">
      <c r="A1079" s="207"/>
      <c r="D1079" s="2"/>
      <c r="H1079" s="209"/>
      <c r="J1079" s="210"/>
      <c r="L1079" s="202"/>
    </row>
    <row r="1080" customFormat="false" ht="12.75" hidden="false" customHeight="false" outlineLevel="0" collapsed="false">
      <c r="A1080" s="207"/>
      <c r="D1080" s="2"/>
      <c r="H1080" s="209"/>
      <c r="J1080" s="210"/>
      <c r="L1080" s="202"/>
    </row>
    <row r="1081" customFormat="false" ht="12.75" hidden="false" customHeight="false" outlineLevel="0" collapsed="false">
      <c r="A1081" s="207"/>
      <c r="D1081" s="2"/>
      <c r="H1081" s="209"/>
      <c r="J1081" s="210"/>
      <c r="L1081" s="202"/>
    </row>
    <row r="1082" customFormat="false" ht="12.75" hidden="false" customHeight="false" outlineLevel="0" collapsed="false">
      <c r="A1082" s="207"/>
      <c r="D1082" s="2"/>
      <c r="H1082" s="209"/>
      <c r="J1082" s="210"/>
      <c r="L1082" s="202"/>
    </row>
    <row r="1083" customFormat="false" ht="12.75" hidden="false" customHeight="false" outlineLevel="0" collapsed="false">
      <c r="A1083" s="207"/>
      <c r="D1083" s="2"/>
      <c r="H1083" s="209"/>
      <c r="J1083" s="210"/>
      <c r="L1083" s="202"/>
    </row>
    <row r="1084" customFormat="false" ht="12.75" hidden="false" customHeight="false" outlineLevel="0" collapsed="false">
      <c r="A1084" s="207"/>
      <c r="D1084" s="2"/>
      <c r="H1084" s="209"/>
      <c r="J1084" s="210"/>
      <c r="L1084" s="202"/>
    </row>
    <row r="1085" customFormat="false" ht="12.75" hidden="false" customHeight="false" outlineLevel="0" collapsed="false">
      <c r="A1085" s="207"/>
      <c r="D1085" s="2"/>
      <c r="H1085" s="209"/>
      <c r="J1085" s="210"/>
      <c r="L1085" s="202"/>
    </row>
    <row r="1086" customFormat="false" ht="12.75" hidden="false" customHeight="false" outlineLevel="0" collapsed="false">
      <c r="A1086" s="207"/>
      <c r="D1086" s="2"/>
      <c r="H1086" s="209"/>
      <c r="J1086" s="210"/>
      <c r="L1086" s="202"/>
    </row>
    <row r="1087" customFormat="false" ht="12.75" hidden="false" customHeight="false" outlineLevel="0" collapsed="false">
      <c r="A1087" s="207"/>
      <c r="D1087" s="2"/>
      <c r="H1087" s="209"/>
      <c r="J1087" s="210"/>
      <c r="L1087" s="202"/>
    </row>
    <row r="1088" customFormat="false" ht="12.75" hidden="false" customHeight="false" outlineLevel="0" collapsed="false">
      <c r="A1088" s="207"/>
      <c r="D1088" s="2"/>
      <c r="H1088" s="209"/>
      <c r="J1088" s="210"/>
      <c r="L1088" s="202"/>
    </row>
    <row r="1089" customFormat="false" ht="12.75" hidden="false" customHeight="false" outlineLevel="0" collapsed="false">
      <c r="A1089" s="207"/>
      <c r="D1089" s="2"/>
      <c r="H1089" s="209"/>
      <c r="J1089" s="210"/>
      <c r="L1089" s="202"/>
    </row>
    <row r="1090" customFormat="false" ht="12.75" hidden="false" customHeight="false" outlineLevel="0" collapsed="false">
      <c r="A1090" s="207"/>
      <c r="D1090" s="2"/>
      <c r="H1090" s="209"/>
      <c r="J1090" s="210"/>
      <c r="L1090" s="202"/>
    </row>
    <row r="1091" customFormat="false" ht="12.75" hidden="false" customHeight="false" outlineLevel="0" collapsed="false">
      <c r="A1091" s="207"/>
      <c r="D1091" s="2"/>
      <c r="H1091" s="209"/>
      <c r="J1091" s="210"/>
      <c r="L1091" s="202"/>
    </row>
    <row r="1092" customFormat="false" ht="12.75" hidden="false" customHeight="false" outlineLevel="0" collapsed="false">
      <c r="A1092" s="207"/>
      <c r="D1092" s="2"/>
      <c r="H1092" s="209"/>
      <c r="J1092" s="210"/>
      <c r="L1092" s="202"/>
    </row>
    <row r="1093" customFormat="false" ht="12.75" hidden="false" customHeight="false" outlineLevel="0" collapsed="false">
      <c r="A1093" s="207"/>
      <c r="D1093" s="2"/>
      <c r="H1093" s="209"/>
      <c r="J1093" s="210"/>
      <c r="L1093" s="202"/>
    </row>
    <row r="1094" customFormat="false" ht="12.75" hidden="false" customHeight="false" outlineLevel="0" collapsed="false">
      <c r="A1094" s="207"/>
      <c r="D1094" s="2"/>
      <c r="H1094" s="209"/>
      <c r="J1094" s="210"/>
      <c r="L1094" s="202"/>
    </row>
    <row r="1095" customFormat="false" ht="12.75" hidden="false" customHeight="false" outlineLevel="0" collapsed="false">
      <c r="A1095" s="207"/>
      <c r="D1095" s="2"/>
      <c r="H1095" s="209"/>
      <c r="J1095" s="210"/>
      <c r="L1095" s="202"/>
    </row>
    <row r="1096" customFormat="false" ht="12.75" hidden="false" customHeight="false" outlineLevel="0" collapsed="false">
      <c r="A1096" s="207"/>
      <c r="D1096" s="2"/>
      <c r="H1096" s="209"/>
      <c r="J1096" s="210"/>
      <c r="L1096" s="202"/>
    </row>
    <row r="1097" customFormat="false" ht="12.75" hidden="false" customHeight="false" outlineLevel="0" collapsed="false">
      <c r="A1097" s="207"/>
      <c r="D1097" s="2"/>
      <c r="H1097" s="209"/>
      <c r="J1097" s="210"/>
      <c r="L1097" s="202"/>
    </row>
    <row r="1098" customFormat="false" ht="12.75" hidden="false" customHeight="false" outlineLevel="0" collapsed="false">
      <c r="A1098" s="207"/>
      <c r="D1098" s="2"/>
      <c r="H1098" s="209"/>
      <c r="J1098" s="210"/>
      <c r="L1098" s="202"/>
    </row>
    <row r="1099" customFormat="false" ht="12.75" hidden="false" customHeight="false" outlineLevel="0" collapsed="false">
      <c r="A1099" s="207"/>
      <c r="D1099" s="2"/>
      <c r="H1099" s="209"/>
      <c r="J1099" s="210"/>
      <c r="L1099" s="202"/>
    </row>
    <row r="1100" customFormat="false" ht="12.75" hidden="false" customHeight="false" outlineLevel="0" collapsed="false">
      <c r="A1100" s="207"/>
      <c r="D1100" s="2"/>
      <c r="H1100" s="209"/>
      <c r="J1100" s="210"/>
      <c r="L1100" s="202"/>
    </row>
    <row r="1101" customFormat="false" ht="12.75" hidden="false" customHeight="false" outlineLevel="0" collapsed="false">
      <c r="A1101" s="207"/>
      <c r="D1101" s="2"/>
      <c r="H1101" s="209"/>
      <c r="J1101" s="210"/>
      <c r="L1101" s="202"/>
    </row>
    <row r="1102" customFormat="false" ht="12.75" hidden="false" customHeight="false" outlineLevel="0" collapsed="false">
      <c r="A1102" s="207"/>
      <c r="D1102" s="2"/>
      <c r="H1102" s="209"/>
      <c r="J1102" s="210"/>
      <c r="L1102" s="202"/>
    </row>
    <row r="1103" customFormat="false" ht="12.75" hidden="false" customHeight="false" outlineLevel="0" collapsed="false">
      <c r="A1103" s="207"/>
      <c r="D1103" s="2"/>
      <c r="H1103" s="209"/>
      <c r="J1103" s="210"/>
      <c r="L1103" s="202"/>
    </row>
    <row r="1104" customFormat="false" ht="12.75" hidden="false" customHeight="false" outlineLevel="0" collapsed="false">
      <c r="A1104" s="207"/>
      <c r="D1104" s="2"/>
      <c r="H1104" s="209"/>
      <c r="J1104" s="210"/>
      <c r="L1104" s="202"/>
    </row>
    <row r="1105" customFormat="false" ht="12.75" hidden="false" customHeight="false" outlineLevel="0" collapsed="false">
      <c r="A1105" s="207"/>
      <c r="D1105" s="2"/>
      <c r="H1105" s="209"/>
      <c r="J1105" s="210"/>
      <c r="L1105" s="202"/>
    </row>
    <row r="1106" customFormat="false" ht="12.75" hidden="false" customHeight="false" outlineLevel="0" collapsed="false">
      <c r="A1106" s="207"/>
      <c r="D1106" s="2"/>
      <c r="H1106" s="209"/>
      <c r="J1106" s="210"/>
      <c r="L1106" s="202"/>
    </row>
    <row r="1107" customFormat="false" ht="12.75" hidden="false" customHeight="false" outlineLevel="0" collapsed="false">
      <c r="A1107" s="207"/>
      <c r="D1107" s="2"/>
      <c r="H1107" s="209"/>
      <c r="J1107" s="210"/>
      <c r="L1107" s="202"/>
    </row>
    <row r="1108" customFormat="false" ht="12.75" hidden="false" customHeight="false" outlineLevel="0" collapsed="false">
      <c r="A1108" s="207"/>
      <c r="D1108" s="2"/>
      <c r="H1108" s="209"/>
      <c r="J1108" s="210"/>
      <c r="L1108" s="202"/>
    </row>
    <row r="1109" customFormat="false" ht="12.75" hidden="false" customHeight="false" outlineLevel="0" collapsed="false">
      <c r="A1109" s="207"/>
      <c r="D1109" s="2"/>
      <c r="H1109" s="209"/>
      <c r="J1109" s="210"/>
      <c r="L1109" s="202"/>
    </row>
    <row r="1110" customFormat="false" ht="12.75" hidden="false" customHeight="false" outlineLevel="0" collapsed="false">
      <c r="A1110" s="207"/>
      <c r="D1110" s="2"/>
      <c r="H1110" s="209"/>
      <c r="J1110" s="210"/>
      <c r="L1110" s="202"/>
    </row>
    <row r="1111" customFormat="false" ht="12.75" hidden="false" customHeight="false" outlineLevel="0" collapsed="false">
      <c r="A1111" s="207"/>
      <c r="D1111" s="2"/>
      <c r="H1111" s="209"/>
      <c r="J1111" s="210"/>
      <c r="L1111" s="202"/>
    </row>
    <row r="1112" customFormat="false" ht="12.75" hidden="false" customHeight="false" outlineLevel="0" collapsed="false">
      <c r="A1112" s="207"/>
      <c r="D1112" s="2"/>
      <c r="H1112" s="209"/>
      <c r="J1112" s="210"/>
      <c r="L1112" s="202"/>
    </row>
    <row r="1113" customFormat="false" ht="12.75" hidden="false" customHeight="false" outlineLevel="0" collapsed="false">
      <c r="A1113" s="207"/>
      <c r="D1113" s="2"/>
      <c r="H1113" s="209"/>
      <c r="J1113" s="210"/>
      <c r="L1113" s="202"/>
    </row>
    <row r="1114" customFormat="false" ht="12.75" hidden="false" customHeight="false" outlineLevel="0" collapsed="false">
      <c r="A1114" s="207"/>
      <c r="D1114" s="2"/>
      <c r="H1114" s="209"/>
      <c r="J1114" s="210"/>
      <c r="L1114" s="202"/>
    </row>
    <row r="1115" customFormat="false" ht="12.75" hidden="false" customHeight="false" outlineLevel="0" collapsed="false">
      <c r="A1115" s="207"/>
      <c r="D1115" s="2"/>
      <c r="H1115" s="209"/>
      <c r="J1115" s="210"/>
      <c r="L1115" s="202"/>
    </row>
    <row r="1116" customFormat="false" ht="12.75" hidden="false" customHeight="false" outlineLevel="0" collapsed="false">
      <c r="A1116" s="207"/>
      <c r="D1116" s="2"/>
      <c r="H1116" s="209"/>
      <c r="J1116" s="210"/>
      <c r="L1116" s="202"/>
    </row>
    <row r="1117" customFormat="false" ht="12.75" hidden="false" customHeight="false" outlineLevel="0" collapsed="false">
      <c r="A1117" s="207"/>
      <c r="D1117" s="2"/>
      <c r="H1117" s="209"/>
      <c r="J1117" s="210"/>
      <c r="L1117" s="202"/>
    </row>
    <row r="1118" customFormat="false" ht="12.75" hidden="false" customHeight="false" outlineLevel="0" collapsed="false">
      <c r="A1118" s="207"/>
      <c r="D1118" s="2"/>
      <c r="H1118" s="209"/>
      <c r="J1118" s="210"/>
      <c r="L1118" s="202"/>
    </row>
    <row r="1119" customFormat="false" ht="12.75" hidden="false" customHeight="false" outlineLevel="0" collapsed="false">
      <c r="A1119" s="207"/>
      <c r="D1119" s="2"/>
      <c r="H1119" s="209"/>
      <c r="J1119" s="210"/>
      <c r="L1119" s="202"/>
    </row>
    <row r="1120" customFormat="false" ht="12.75" hidden="false" customHeight="false" outlineLevel="0" collapsed="false">
      <c r="A1120" s="207"/>
      <c r="D1120" s="2"/>
      <c r="H1120" s="209"/>
      <c r="J1120" s="210"/>
      <c r="L1120" s="202"/>
    </row>
    <row r="1121" customFormat="false" ht="12.75" hidden="false" customHeight="false" outlineLevel="0" collapsed="false">
      <c r="A1121" s="207"/>
      <c r="D1121" s="2"/>
      <c r="H1121" s="209"/>
      <c r="J1121" s="210"/>
      <c r="L1121" s="202"/>
    </row>
    <row r="1122" customFormat="false" ht="12.75" hidden="false" customHeight="false" outlineLevel="0" collapsed="false">
      <c r="A1122" s="207"/>
      <c r="D1122" s="2"/>
      <c r="H1122" s="209"/>
      <c r="J1122" s="210"/>
      <c r="L1122" s="202"/>
    </row>
    <row r="1123" customFormat="false" ht="12.75" hidden="false" customHeight="false" outlineLevel="0" collapsed="false">
      <c r="A1123" s="207"/>
      <c r="D1123" s="2"/>
      <c r="H1123" s="209"/>
      <c r="J1123" s="210"/>
      <c r="L1123" s="202"/>
    </row>
    <row r="1124" customFormat="false" ht="12.75" hidden="false" customHeight="false" outlineLevel="0" collapsed="false">
      <c r="A1124" s="207"/>
      <c r="D1124" s="2"/>
      <c r="H1124" s="209"/>
      <c r="J1124" s="210"/>
      <c r="L1124" s="202"/>
    </row>
    <row r="1125" customFormat="false" ht="12.75" hidden="false" customHeight="false" outlineLevel="0" collapsed="false">
      <c r="A1125" s="207"/>
      <c r="D1125" s="2"/>
      <c r="H1125" s="209"/>
      <c r="J1125" s="210"/>
      <c r="L1125" s="202"/>
    </row>
    <row r="1126" customFormat="false" ht="12.75" hidden="false" customHeight="false" outlineLevel="0" collapsed="false">
      <c r="A1126" s="207"/>
      <c r="D1126" s="2"/>
      <c r="H1126" s="209"/>
      <c r="J1126" s="210"/>
      <c r="L1126" s="202"/>
    </row>
    <row r="1127" customFormat="false" ht="12.75" hidden="false" customHeight="false" outlineLevel="0" collapsed="false">
      <c r="A1127" s="207"/>
      <c r="D1127" s="2"/>
      <c r="H1127" s="209"/>
      <c r="J1127" s="210"/>
      <c r="L1127" s="202"/>
    </row>
    <row r="1128" customFormat="false" ht="12.75" hidden="false" customHeight="false" outlineLevel="0" collapsed="false">
      <c r="A1128" s="207"/>
      <c r="D1128" s="2"/>
      <c r="H1128" s="209"/>
      <c r="J1128" s="210"/>
      <c r="L1128" s="202"/>
    </row>
    <row r="1129" customFormat="false" ht="12.75" hidden="false" customHeight="false" outlineLevel="0" collapsed="false">
      <c r="A1129" s="207"/>
      <c r="D1129" s="2"/>
      <c r="H1129" s="209"/>
      <c r="J1129" s="210"/>
      <c r="L1129" s="202"/>
    </row>
    <row r="1130" customFormat="false" ht="12.75" hidden="false" customHeight="false" outlineLevel="0" collapsed="false">
      <c r="A1130" s="207"/>
      <c r="D1130" s="2"/>
      <c r="H1130" s="209"/>
      <c r="J1130" s="210"/>
      <c r="L1130" s="202"/>
    </row>
    <row r="1131" customFormat="false" ht="12.75" hidden="false" customHeight="false" outlineLevel="0" collapsed="false">
      <c r="A1131" s="207"/>
      <c r="D1131" s="2"/>
      <c r="H1131" s="209"/>
      <c r="J1131" s="210"/>
      <c r="L1131" s="202"/>
    </row>
    <row r="1132" customFormat="false" ht="12.75" hidden="false" customHeight="false" outlineLevel="0" collapsed="false">
      <c r="A1132" s="207"/>
      <c r="D1132" s="2"/>
      <c r="H1132" s="209"/>
      <c r="J1132" s="210"/>
      <c r="L1132" s="202"/>
    </row>
    <row r="1133" customFormat="false" ht="12.75" hidden="false" customHeight="false" outlineLevel="0" collapsed="false">
      <c r="A1133" s="207"/>
      <c r="D1133" s="2"/>
      <c r="H1133" s="209"/>
      <c r="J1133" s="210"/>
      <c r="L1133" s="202"/>
    </row>
    <row r="1134" customFormat="false" ht="12.75" hidden="false" customHeight="false" outlineLevel="0" collapsed="false">
      <c r="A1134" s="207"/>
      <c r="D1134" s="2"/>
      <c r="H1134" s="209"/>
      <c r="J1134" s="210"/>
      <c r="L1134" s="202"/>
    </row>
    <row r="1135" customFormat="false" ht="12.75" hidden="false" customHeight="false" outlineLevel="0" collapsed="false">
      <c r="A1135" s="207"/>
      <c r="D1135" s="2"/>
      <c r="H1135" s="209"/>
      <c r="J1135" s="210"/>
      <c r="L1135" s="202"/>
    </row>
    <row r="1136" customFormat="false" ht="12.75" hidden="false" customHeight="false" outlineLevel="0" collapsed="false">
      <c r="A1136" s="207"/>
      <c r="D1136" s="2"/>
      <c r="H1136" s="209"/>
      <c r="J1136" s="210"/>
      <c r="L1136" s="202"/>
    </row>
    <row r="1137" customFormat="false" ht="12.75" hidden="false" customHeight="false" outlineLevel="0" collapsed="false">
      <c r="A1137" s="207"/>
      <c r="D1137" s="2"/>
      <c r="H1137" s="209"/>
      <c r="J1137" s="210"/>
      <c r="L1137" s="202"/>
    </row>
    <row r="1138" customFormat="false" ht="12.75" hidden="false" customHeight="false" outlineLevel="0" collapsed="false">
      <c r="A1138" s="207"/>
      <c r="D1138" s="2"/>
      <c r="H1138" s="209"/>
      <c r="J1138" s="210"/>
      <c r="L1138" s="202"/>
    </row>
    <row r="1139" customFormat="false" ht="12.75" hidden="false" customHeight="false" outlineLevel="0" collapsed="false">
      <c r="A1139" s="207"/>
      <c r="D1139" s="2"/>
      <c r="H1139" s="209"/>
      <c r="J1139" s="210"/>
      <c r="L1139" s="202"/>
    </row>
    <row r="1140" customFormat="false" ht="12.75" hidden="false" customHeight="false" outlineLevel="0" collapsed="false">
      <c r="A1140" s="207"/>
      <c r="D1140" s="2"/>
      <c r="H1140" s="209"/>
      <c r="J1140" s="210"/>
      <c r="L1140" s="202"/>
    </row>
    <row r="1141" customFormat="false" ht="12.75" hidden="false" customHeight="false" outlineLevel="0" collapsed="false">
      <c r="A1141" s="207"/>
      <c r="D1141" s="2"/>
      <c r="H1141" s="209"/>
      <c r="J1141" s="210"/>
      <c r="L1141" s="202"/>
    </row>
    <row r="1142" customFormat="false" ht="12.75" hidden="false" customHeight="false" outlineLevel="0" collapsed="false">
      <c r="A1142" s="207"/>
      <c r="D1142" s="2"/>
      <c r="H1142" s="209"/>
      <c r="J1142" s="210"/>
      <c r="L1142" s="202"/>
    </row>
    <row r="1143" customFormat="false" ht="12.75" hidden="false" customHeight="false" outlineLevel="0" collapsed="false">
      <c r="A1143" s="207"/>
      <c r="D1143" s="2"/>
      <c r="H1143" s="209"/>
      <c r="J1143" s="210"/>
      <c r="L1143" s="202"/>
    </row>
    <row r="1144" customFormat="false" ht="12.75" hidden="false" customHeight="false" outlineLevel="0" collapsed="false">
      <c r="A1144" s="207"/>
      <c r="D1144" s="2"/>
      <c r="H1144" s="209"/>
      <c r="J1144" s="210"/>
      <c r="L1144" s="202"/>
    </row>
    <row r="1145" customFormat="false" ht="12.75" hidden="false" customHeight="false" outlineLevel="0" collapsed="false">
      <c r="A1145" s="207"/>
      <c r="D1145" s="2"/>
      <c r="H1145" s="209"/>
      <c r="J1145" s="210"/>
      <c r="L1145" s="202"/>
    </row>
    <row r="1146" customFormat="false" ht="12.75" hidden="false" customHeight="false" outlineLevel="0" collapsed="false">
      <c r="A1146" s="207"/>
      <c r="D1146" s="2"/>
      <c r="H1146" s="209"/>
      <c r="J1146" s="210"/>
      <c r="L1146" s="202"/>
    </row>
    <row r="1147" customFormat="false" ht="12.75" hidden="false" customHeight="false" outlineLevel="0" collapsed="false">
      <c r="A1147" s="207"/>
      <c r="D1147" s="2"/>
      <c r="H1147" s="209"/>
      <c r="J1147" s="210"/>
      <c r="L1147" s="202"/>
    </row>
    <row r="1148" customFormat="false" ht="12.75" hidden="false" customHeight="false" outlineLevel="0" collapsed="false">
      <c r="A1148" s="207"/>
      <c r="D1148" s="2"/>
      <c r="H1148" s="209"/>
      <c r="J1148" s="210"/>
      <c r="L1148" s="202"/>
    </row>
    <row r="1149" customFormat="false" ht="12.75" hidden="false" customHeight="false" outlineLevel="0" collapsed="false">
      <c r="A1149" s="207"/>
      <c r="D1149" s="2"/>
      <c r="H1149" s="209"/>
      <c r="J1149" s="210"/>
      <c r="L1149" s="202"/>
    </row>
    <row r="1150" customFormat="false" ht="12.75" hidden="false" customHeight="false" outlineLevel="0" collapsed="false">
      <c r="A1150" s="207"/>
      <c r="D1150" s="2"/>
      <c r="H1150" s="209"/>
      <c r="J1150" s="210"/>
      <c r="L1150" s="202"/>
    </row>
    <row r="1151" customFormat="false" ht="12.75" hidden="false" customHeight="false" outlineLevel="0" collapsed="false">
      <c r="A1151" s="207"/>
      <c r="D1151" s="2"/>
      <c r="H1151" s="209"/>
      <c r="J1151" s="210"/>
      <c r="L1151" s="202"/>
    </row>
    <row r="1152" customFormat="false" ht="12.75" hidden="false" customHeight="false" outlineLevel="0" collapsed="false">
      <c r="A1152" s="207"/>
      <c r="D1152" s="2"/>
      <c r="H1152" s="209"/>
      <c r="J1152" s="210"/>
      <c r="L1152" s="202"/>
    </row>
    <row r="1153" customFormat="false" ht="12.75" hidden="false" customHeight="false" outlineLevel="0" collapsed="false">
      <c r="A1153" s="207"/>
      <c r="D1153" s="2"/>
      <c r="H1153" s="209"/>
      <c r="J1153" s="210"/>
      <c r="L1153" s="202"/>
    </row>
    <row r="1154" customFormat="false" ht="12.75" hidden="false" customHeight="false" outlineLevel="0" collapsed="false">
      <c r="A1154" s="207"/>
      <c r="D1154" s="2"/>
      <c r="H1154" s="209"/>
      <c r="J1154" s="210"/>
      <c r="L1154" s="202"/>
    </row>
    <row r="1155" customFormat="false" ht="12.75" hidden="false" customHeight="false" outlineLevel="0" collapsed="false">
      <c r="A1155" s="207"/>
      <c r="D1155" s="2"/>
      <c r="H1155" s="209"/>
      <c r="J1155" s="210"/>
      <c r="L1155" s="202"/>
    </row>
    <row r="1156" customFormat="false" ht="12.75" hidden="false" customHeight="false" outlineLevel="0" collapsed="false">
      <c r="A1156" s="207"/>
      <c r="D1156" s="2"/>
      <c r="H1156" s="209"/>
      <c r="J1156" s="210"/>
      <c r="L1156" s="202"/>
    </row>
    <row r="1157" customFormat="false" ht="12.75" hidden="false" customHeight="false" outlineLevel="0" collapsed="false">
      <c r="A1157" s="207"/>
      <c r="D1157" s="2"/>
      <c r="H1157" s="209"/>
      <c r="J1157" s="210"/>
      <c r="L1157" s="202"/>
    </row>
    <row r="1158" customFormat="false" ht="12.75" hidden="false" customHeight="false" outlineLevel="0" collapsed="false">
      <c r="A1158" s="207"/>
      <c r="D1158" s="2"/>
      <c r="H1158" s="209"/>
      <c r="J1158" s="210"/>
      <c r="L1158" s="202"/>
    </row>
    <row r="1159" customFormat="false" ht="12.75" hidden="false" customHeight="false" outlineLevel="0" collapsed="false">
      <c r="A1159" s="207"/>
      <c r="D1159" s="2"/>
      <c r="H1159" s="209"/>
      <c r="J1159" s="210"/>
      <c r="L1159" s="202"/>
    </row>
    <row r="1160" customFormat="false" ht="12.75" hidden="false" customHeight="false" outlineLevel="0" collapsed="false">
      <c r="A1160" s="207"/>
      <c r="D1160" s="2"/>
      <c r="H1160" s="209"/>
      <c r="J1160" s="210"/>
      <c r="L1160" s="202"/>
    </row>
    <row r="1161" customFormat="false" ht="12.75" hidden="false" customHeight="false" outlineLevel="0" collapsed="false">
      <c r="A1161" s="207"/>
      <c r="D1161" s="2"/>
      <c r="H1161" s="209"/>
      <c r="J1161" s="210"/>
      <c r="L1161" s="202"/>
    </row>
    <row r="1162" customFormat="false" ht="12.75" hidden="false" customHeight="false" outlineLevel="0" collapsed="false">
      <c r="A1162" s="207"/>
      <c r="D1162" s="2"/>
      <c r="H1162" s="209"/>
      <c r="J1162" s="210"/>
      <c r="L1162" s="202"/>
    </row>
    <row r="1163" customFormat="false" ht="12.75" hidden="false" customHeight="false" outlineLevel="0" collapsed="false">
      <c r="A1163" s="207"/>
      <c r="D1163" s="2"/>
      <c r="H1163" s="209"/>
      <c r="J1163" s="210"/>
      <c r="L1163" s="202"/>
    </row>
    <row r="1164" customFormat="false" ht="12.75" hidden="false" customHeight="false" outlineLevel="0" collapsed="false">
      <c r="A1164" s="207"/>
      <c r="D1164" s="2"/>
      <c r="H1164" s="209"/>
      <c r="J1164" s="210"/>
      <c r="L1164" s="202"/>
    </row>
    <row r="1165" customFormat="false" ht="12.75" hidden="false" customHeight="false" outlineLevel="0" collapsed="false">
      <c r="A1165" s="207"/>
      <c r="D1165" s="2"/>
      <c r="H1165" s="209"/>
      <c r="J1165" s="210"/>
      <c r="L1165" s="202"/>
    </row>
    <row r="1166" customFormat="false" ht="12.75" hidden="false" customHeight="false" outlineLevel="0" collapsed="false">
      <c r="A1166" s="207"/>
      <c r="D1166" s="2"/>
      <c r="H1166" s="209"/>
      <c r="J1166" s="210"/>
      <c r="L1166" s="202"/>
    </row>
    <row r="1167" customFormat="false" ht="12.75" hidden="false" customHeight="false" outlineLevel="0" collapsed="false">
      <c r="A1167" s="207"/>
      <c r="D1167" s="2"/>
      <c r="H1167" s="209"/>
      <c r="J1167" s="210"/>
      <c r="L1167" s="202"/>
    </row>
    <row r="1168" customFormat="false" ht="12.75" hidden="false" customHeight="false" outlineLevel="0" collapsed="false">
      <c r="A1168" s="207"/>
      <c r="D1168" s="2"/>
      <c r="H1168" s="209"/>
      <c r="J1168" s="210"/>
      <c r="L1168" s="202"/>
    </row>
    <row r="1169" customFormat="false" ht="12.75" hidden="false" customHeight="false" outlineLevel="0" collapsed="false">
      <c r="A1169" s="207"/>
      <c r="D1169" s="2"/>
      <c r="H1169" s="209"/>
      <c r="J1169" s="210"/>
      <c r="L1169" s="202"/>
    </row>
    <row r="1170" customFormat="false" ht="12.75" hidden="false" customHeight="false" outlineLevel="0" collapsed="false">
      <c r="A1170" s="207"/>
      <c r="D1170" s="2"/>
      <c r="H1170" s="209"/>
      <c r="J1170" s="210"/>
      <c r="L1170" s="202"/>
    </row>
    <row r="1171" customFormat="false" ht="12.75" hidden="false" customHeight="false" outlineLevel="0" collapsed="false">
      <c r="A1171" s="207"/>
      <c r="D1171" s="2"/>
      <c r="H1171" s="209"/>
      <c r="J1171" s="210"/>
      <c r="L1171" s="202"/>
    </row>
    <row r="1172" customFormat="false" ht="12.75" hidden="false" customHeight="false" outlineLevel="0" collapsed="false">
      <c r="A1172" s="207"/>
      <c r="D1172" s="2"/>
      <c r="H1172" s="209"/>
      <c r="J1172" s="210"/>
      <c r="L1172" s="202"/>
    </row>
    <row r="1173" customFormat="false" ht="12.75" hidden="false" customHeight="false" outlineLevel="0" collapsed="false">
      <c r="A1173" s="207"/>
      <c r="D1173" s="2"/>
      <c r="H1173" s="209"/>
      <c r="J1173" s="210"/>
      <c r="L1173" s="202"/>
    </row>
    <row r="1174" customFormat="false" ht="12.75" hidden="false" customHeight="false" outlineLevel="0" collapsed="false">
      <c r="A1174" s="207"/>
      <c r="D1174" s="2"/>
      <c r="H1174" s="209"/>
      <c r="J1174" s="210"/>
      <c r="L1174" s="202"/>
    </row>
    <row r="1175" customFormat="false" ht="12.75" hidden="false" customHeight="false" outlineLevel="0" collapsed="false">
      <c r="A1175" s="207"/>
      <c r="D1175" s="2"/>
      <c r="H1175" s="209"/>
      <c r="J1175" s="210"/>
      <c r="L1175" s="202"/>
    </row>
    <row r="1176" customFormat="false" ht="12.75" hidden="false" customHeight="false" outlineLevel="0" collapsed="false">
      <c r="A1176" s="207"/>
      <c r="D1176" s="2"/>
      <c r="H1176" s="209"/>
      <c r="J1176" s="210"/>
      <c r="L1176" s="202"/>
    </row>
  </sheetData>
  <sheetProtection sheet="true" password="deb9"/>
  <protectedRanges>
    <protectedRange name="Oblast11" sqref="J10:J3001 H10:H3001"/>
  </protectedRanges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5:32:15Z</cp:lastPrinted>
  <dcterms:modified xsi:type="dcterms:W3CDTF">2016-01-12T19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